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" sheetId="1" state="visible" r:id="rId2"/>
    <sheet name="Configuration Notes" sheetId="2" state="visible" r:id="rId3"/>
  </sheets>
  <definedNames>
    <definedName function="false" hidden="false" localSheetId="0" name="_xlnm.Print_Area" vbProcedure="false">PRI!$A$1:$U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860">
  <si>
    <t xml:space="preserve">NAME</t>
  </si>
  <si>
    <t xml:space="preserve">Version</t>
  </si>
  <si>
    <t xml:space="preserve">DATE</t>
  </si>
  <si>
    <t xml:space="preserve">담당</t>
  </si>
  <si>
    <t xml:space="preserve">이름</t>
  </si>
  <si>
    <t xml:space="preserve">직위</t>
  </si>
  <si>
    <t xml:space="preserve">H.P</t>
  </si>
  <si>
    <t xml:space="preserve">Office</t>
  </si>
  <si>
    <t xml:space="preserve">PRI Version</t>
  </si>
  <si>
    <t xml:space="preserve">MX4170_MVN_PRI_05.xls</t>
  </si>
  <si>
    <t xml:space="preserve">System</t>
  </si>
  <si>
    <t xml:space="preserve">김병민</t>
  </si>
  <si>
    <t xml:space="preserve">책임</t>
  </si>
  <si>
    <t xml:space="preserve">Software Version</t>
  </si>
  <si>
    <t xml:space="preserve">MX41MN02_11.bin</t>
  </si>
  <si>
    <t xml:space="preserve">UI</t>
  </si>
  <si>
    <t xml:space="preserve">전민석</t>
  </si>
  <si>
    <t xml:space="preserve">주임</t>
  </si>
  <si>
    <t xml:space="preserve">MSM Version</t>
  </si>
  <si>
    <t xml:space="preserve">Brew</t>
  </si>
  <si>
    <t xml:space="preserve">남기윤</t>
  </si>
  <si>
    <t xml:space="preserve">Script File</t>
  </si>
  <si>
    <t xml:space="preserve">MX41MN02_06.scr</t>
  </si>
  <si>
    <t xml:space="preserve">Broswer</t>
  </si>
  <si>
    <t xml:space="preserve">김동호</t>
  </si>
  <si>
    <t xml:space="preserve">PRL for NAM1</t>
  </si>
  <si>
    <t xml:space="preserve">3010.prl</t>
  </si>
  <si>
    <t xml:space="preserve">SMS</t>
  </si>
  <si>
    <t xml:space="preserve">최민현</t>
  </si>
  <si>
    <t xml:space="preserve">연구원</t>
  </si>
  <si>
    <t xml:space="preserve">PRL for NAM2</t>
  </si>
  <si>
    <t xml:space="preserve">Data</t>
  </si>
  <si>
    <t xml:space="preserve">ERI File</t>
  </si>
  <si>
    <t xml:space="preserve">N/A</t>
  </si>
  <si>
    <t xml:space="preserve">LG Electronics, Ltd. </t>
  </si>
  <si>
    <t xml:space="preserve">Document #</t>
  </si>
  <si>
    <r>
      <rPr>
        <b val="true"/>
        <sz val="12"/>
        <color rgb="FFFFFFFF"/>
        <rFont val="Noto Sans"/>
        <family val="2"/>
      </rPr>
      <t xml:space="preserve">사업부용 </t>
    </r>
    <r>
      <rPr>
        <b val="true"/>
        <sz val="12"/>
        <color rgb="FFFFFFFF"/>
        <rFont val="바탕"/>
        <family val="1"/>
        <charset val="129"/>
      </rPr>
      <t xml:space="preserve">PRI Check List </t>
    </r>
  </si>
  <si>
    <t xml:space="preserve">Product Release Instructions (PRI) - LG-MX4170 for Movilnet</t>
  </si>
  <si>
    <t xml:space="preserve">MX4170_MVN_PRI_05</t>
  </si>
  <si>
    <t xml:space="preserve">Programming Items</t>
  </si>
  <si>
    <t xml:space="preserve">NV Item</t>
  </si>
  <si>
    <t xml:space="preserve">Item No.</t>
  </si>
  <si>
    <t xml:space="preserve">SCR Item Name</t>
  </si>
  <si>
    <t xml:space="preserve">설정 기능 항목</t>
  </si>
  <si>
    <t xml:space="preserve">Menu Map</t>
  </si>
  <si>
    <t xml:space="preserve">Phone Value
(Phone Display)</t>
  </si>
  <si>
    <r>
      <rPr>
        <b val="true"/>
        <sz val="11"/>
        <rFont val="Times New Roman"/>
        <family val="1"/>
      </rPr>
      <t xml:space="preserve">Change
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서비스값 변경시</t>
    </r>
    <r>
      <rPr>
        <b val="true"/>
        <sz val="8"/>
        <rFont val="Times New Roman"/>
        <family val="1"/>
      </rPr>
      <t xml:space="preserve">)</t>
    </r>
  </si>
  <si>
    <t xml:space="preserve">WRITE</t>
  </si>
  <si>
    <t xml:space="preserve">LGDP</t>
  </si>
  <si>
    <t xml:space="preserve">PHONE</t>
  </si>
  <si>
    <r>
      <rPr>
        <b val="true"/>
        <sz val="11"/>
        <rFont val="돋움"/>
        <family val="3"/>
        <charset val="129"/>
      </rPr>
      <t xml:space="preserve">Item </t>
    </r>
    <r>
      <rPr>
        <b val="true"/>
        <sz val="11"/>
        <rFont val="Noto Sans"/>
        <family val="2"/>
      </rPr>
      <t xml:space="preserve">상세 설명</t>
    </r>
  </si>
  <si>
    <t xml:space="preserve">Item</t>
  </si>
  <si>
    <t xml:space="preserve">Description</t>
  </si>
  <si>
    <t xml:space="preserve">Available Options</t>
  </si>
  <si>
    <t xml:space="preserve">Default (NAM1)</t>
  </si>
  <si>
    <t xml:space="preserve">Default  (NAM 2)</t>
  </si>
  <si>
    <t xml:space="preserve">Cust. Sel. (NAM1)</t>
  </si>
  <si>
    <t xml:space="preserve">Cust. Sel. (NAM 2)</t>
  </si>
  <si>
    <t xml:space="preserve">BIN</t>
  </si>
  <si>
    <t xml:space="preserve">Script</t>
  </si>
  <si>
    <t xml:space="preserve">NAM1</t>
  </si>
  <si>
    <t xml:space="preserve">NAM2</t>
  </si>
  <si>
    <t xml:space="preserve">MIN 1</t>
  </si>
  <si>
    <t xml:space="preserve">7-digit Mobile Phone Number</t>
  </si>
  <si>
    <t xml:space="preserve">000-0000 ~ 999-9999</t>
  </si>
  <si>
    <t xml:space="preserve">000-XXXX</t>
  </si>
  <si>
    <t xml:space="preserve">"Same for all NAM's"</t>
  </si>
  <si>
    <t xml:space="preserve">000-xxxx</t>
  </si>
  <si>
    <t xml:space="preserve">NV_MIN1_I</t>
  </si>
  <si>
    <t xml:space="preserve">min1</t>
  </si>
  <si>
    <t xml:space="preserve">PHONE + SCRIPT</t>
  </si>
  <si>
    <t xml:space="preserve">Menu &gt; 0 &gt; 000000 &gt; 1 &gt; 1</t>
  </si>
  <si>
    <r>
      <rPr>
        <sz val="8"/>
        <rFont val="Times New Roman"/>
        <family val="1"/>
      </rPr>
      <t xml:space="preserve">MIN </t>
    </r>
    <r>
      <rPr>
        <sz val="8"/>
        <rFont val="Noto Sans"/>
        <family val="2"/>
      </rPr>
      <t xml:space="preserve">변경</t>
    </r>
  </si>
  <si>
    <t xml:space="preserve">●</t>
  </si>
  <si>
    <t xml:space="preserve">OK</t>
  </si>
  <si>
    <r>
      <rPr>
        <sz val="8"/>
        <rFont val="Times New Roman"/>
        <family val="1"/>
      </rPr>
      <t xml:space="preserve">min1 (7-digit Mobile Phone Number), </t>
    </r>
    <r>
      <rPr>
        <sz val="8"/>
        <rFont val="Noto Sans"/>
        <family val="2"/>
      </rPr>
      <t xml:space="preserve">폰 번호</t>
    </r>
  </si>
  <si>
    <t xml:space="preserve">MIN 2</t>
  </si>
  <si>
    <t xml:space="preserve">3-digit Area Code</t>
  </si>
  <si>
    <t xml:space="preserve">000 ~ 999</t>
  </si>
  <si>
    <t xml:space="preserve">000</t>
  </si>
  <si>
    <t xml:space="preserve">NV_MIN2_I</t>
  </si>
  <si>
    <t xml:space="preserve">min2</t>
  </si>
  <si>
    <r>
      <rPr>
        <sz val="8"/>
        <rFont val="Times New Roman"/>
        <family val="1"/>
      </rPr>
      <t xml:space="preserve">min2 (3-digit Area Code), </t>
    </r>
    <r>
      <rPr>
        <sz val="8"/>
        <rFont val="Noto Sans"/>
        <family val="2"/>
      </rPr>
      <t xml:space="preserve">사업자 번호</t>
    </r>
  </si>
  <si>
    <t xml:space="preserve">MIN2 LOCK</t>
  </si>
  <si>
    <t xml:space="preserve"> min2 lock </t>
  </si>
  <si>
    <t xml:space="preserve">000~999</t>
  </si>
  <si>
    <t xml:space="preserve">158</t>
  </si>
  <si>
    <t xml:space="preserve">Hard coding</t>
  </si>
  <si>
    <t xml:space="preserve">HARDCODING</t>
  </si>
  <si>
    <t xml:space="preserve">확인불가</t>
  </si>
  <si>
    <r>
      <rPr>
        <sz val="8"/>
        <rFont val="Times New Roman"/>
        <family val="1"/>
      </rPr>
      <t xml:space="preserve">MIN2 lock code ( </t>
    </r>
    <r>
      <rPr>
        <sz val="8"/>
        <rFont val="Noto Sans"/>
        <family val="2"/>
      </rPr>
      <t xml:space="preserve">사업자가 지정한 국번 외에는 들어가지 않도록 하는 기능</t>
    </r>
    <r>
      <rPr>
        <sz val="8"/>
        <rFont val="바탕"/>
        <family val="1"/>
        <charset val="129"/>
      </rPr>
      <t xml:space="preserve">)</t>
    </r>
  </si>
  <si>
    <t xml:space="preserve">Mobile Directory #</t>
  </si>
  <si>
    <t xml:space="preserve">10-digit mobile # display</t>
  </si>
  <si>
    <t xml:space="preserve">000-000-0000 ~ 999-999-9999</t>
  </si>
  <si>
    <t xml:space="preserve">000-000-0000</t>
  </si>
  <si>
    <t xml:space="preserve">158-000-0000(Same number for all phones.)</t>
  </si>
  <si>
    <t xml:space="preserve">NV_DIR_NUMBER_I</t>
  </si>
  <si>
    <t xml:space="preserve">dir_number</t>
  </si>
  <si>
    <t xml:space="preserve">1580000000</t>
  </si>
  <si>
    <r>
      <rPr>
        <sz val="8"/>
        <rFont val="Times New Roman"/>
        <family val="1"/>
      </rPr>
      <t xml:space="preserve">MIN </t>
    </r>
    <r>
      <rPr>
        <sz val="8"/>
        <rFont val="Noto Sans"/>
        <family val="2"/>
      </rPr>
      <t xml:space="preserve">변경시 </t>
    </r>
    <r>
      <rPr>
        <sz val="8"/>
        <rFont val="바탕"/>
        <family val="1"/>
        <charset val="129"/>
      </rPr>
      <t xml:space="preserve">MIN </t>
    </r>
    <r>
      <rPr>
        <sz val="8"/>
        <rFont val="Noto Sans"/>
        <family val="2"/>
      </rPr>
      <t xml:space="preserve">번호와 같음</t>
    </r>
  </si>
  <si>
    <t xml:space="preserve">mobile directory number (Phone Number) </t>
  </si>
  <si>
    <t xml:space="preserve">NAM Name</t>
  </si>
  <si>
    <t xml:space="preserve">Display name for each NAM</t>
  </si>
  <si>
    <t xml:space="preserve">Up to 16 characters</t>
  </si>
  <si>
    <t xml:space="preserve">MOVILNET</t>
  </si>
  <si>
    <t xml:space="preserve">NV_NAME_NAM_I</t>
  </si>
  <si>
    <t xml:space="preserve">name_nam</t>
  </si>
  <si>
    <r>
      <rPr>
        <sz val="8"/>
        <rFont val="Times New Roman"/>
        <family val="1"/>
      </rPr>
      <t xml:space="preserve">nam name (</t>
    </r>
    <r>
      <rPr>
        <sz val="8"/>
        <rFont val="Noto Sans"/>
        <family val="2"/>
      </rPr>
      <t xml:space="preserve">사업자 이름</t>
    </r>
    <r>
      <rPr>
        <sz val="8"/>
        <rFont val="Times New Roman"/>
        <family val="1"/>
      </rPr>
      <t xml:space="preserve">)</t>
    </r>
  </si>
  <si>
    <t xml:space="preserve">Mobile Country Code</t>
  </si>
  <si>
    <t xml:space="preserve">Defines country for int'l dialing</t>
  </si>
  <si>
    <t xml:space="preserve">NV_IMSI_MCC_I</t>
  </si>
  <si>
    <t xml:space="preserve">imsi_mcc</t>
  </si>
  <si>
    <r>
      <rPr>
        <sz val="8"/>
        <rFont val="Times New Roman"/>
        <family val="1"/>
      </rPr>
      <t xml:space="preserve">mobile contry code (</t>
    </r>
    <r>
      <rPr>
        <sz val="8"/>
        <rFont val="Noto Sans"/>
        <family val="2"/>
      </rPr>
      <t xml:space="preserve">국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한국 </t>
    </r>
    <r>
      <rPr>
        <sz val="8"/>
        <rFont val="Times New Roman"/>
        <family val="1"/>
      </rPr>
      <t xml:space="preserve">450, </t>
    </r>
    <r>
      <rPr>
        <sz val="8"/>
        <rFont val="Noto Sans"/>
        <family val="2"/>
      </rPr>
      <t xml:space="preserve">브라질 </t>
    </r>
    <r>
      <rPr>
        <sz val="8"/>
        <rFont val="바탕"/>
        <family val="1"/>
        <charset val="129"/>
      </rPr>
      <t xml:space="preserve">724</t>
    </r>
    <r>
      <rPr>
        <sz val="8"/>
        <rFont val="Times New Roman"/>
        <family val="1"/>
      </rPr>
      <t xml:space="preserve">) </t>
    </r>
    <r>
      <rPr>
        <sz val="8"/>
        <rFont val="Noto Sans"/>
        <family val="2"/>
      </rPr>
      <t xml:space="preserve">코드</t>
    </r>
    <r>
      <rPr>
        <sz val="8"/>
        <rFont val="Times New Roman"/>
        <family val="1"/>
      </rPr>
      <t xml:space="preserve">)</t>
    </r>
  </si>
  <si>
    <t xml:space="preserve">Mobile Network Code</t>
  </si>
  <si>
    <t xml:space="preserve">IMSI digits 11 &amp; 12</t>
  </si>
  <si>
    <t xml:space="preserve">00 ~ 99</t>
  </si>
  <si>
    <t xml:space="preserve">00</t>
  </si>
  <si>
    <t xml:space="preserve">NV_IMSI_11_12_I</t>
  </si>
  <si>
    <t xml:space="preserve">imsi_11_12</t>
  </si>
  <si>
    <r>
      <rPr>
        <sz val="8"/>
        <rFont val="Times New Roman"/>
        <family val="1"/>
      </rPr>
      <t xml:space="preserve">Mobile Network Code (</t>
    </r>
    <r>
      <rPr>
        <sz val="8"/>
        <rFont val="Noto Sans"/>
        <family val="2"/>
      </rPr>
      <t xml:space="preserve">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사업자</t>
    </r>
    <r>
      <rPr>
        <sz val="8"/>
        <rFont val="Times New Roman"/>
        <family val="1"/>
      </rPr>
      <t xml:space="preserve">) </t>
    </r>
    <r>
      <rPr>
        <sz val="8"/>
        <rFont val="Noto Sans"/>
        <family val="2"/>
      </rPr>
      <t xml:space="preserve">번호</t>
    </r>
    <r>
      <rPr>
        <sz val="8"/>
        <rFont val="Times New Roman"/>
        <family val="1"/>
      </rPr>
      <t xml:space="preserve">, IMSI_11_12</t>
    </r>
    <r>
      <rPr>
        <sz val="8"/>
        <rFont val="Noto Sans"/>
        <family val="2"/>
      </rPr>
      <t xml:space="preserve">번째 위치에 </t>
    </r>
    <r>
      <rPr>
        <sz val="8"/>
        <rFont val="Times New Roman"/>
        <family val="1"/>
      </rPr>
      <t xml:space="preserve">MNC</t>
    </r>
    <r>
      <rPr>
        <sz val="8"/>
        <rFont val="Noto Sans"/>
        <family val="2"/>
      </rPr>
      <t xml:space="preserve">정보를 추가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전송함으로써 사업자간 </t>
    </r>
    <r>
      <rPr>
        <sz val="8"/>
        <rFont val="Times New Roman"/>
        <family val="1"/>
      </rPr>
      <t xml:space="preserve">Roaming </t>
    </r>
    <r>
      <rPr>
        <sz val="8"/>
        <rFont val="Noto Sans"/>
        <family val="2"/>
      </rPr>
      <t xml:space="preserve">및 과금을 효율적으로 관리해 주는 방법</t>
    </r>
    <r>
      <rPr>
        <sz val="8"/>
        <rFont val="Times New Roman"/>
        <family val="1"/>
      </rPr>
      <t xml:space="preserve">)</t>
    </r>
  </si>
  <si>
    <t xml:space="preserve">CDMA Home SID / NID</t>
  </si>
  <si>
    <t xml:space="preserve">CDMA Home SID / NID Pairs (20)</t>
  </si>
  <si>
    <t xml:space="preserve">0 ~ 32767 (SID), 0 ~ 65535 (NID)</t>
  </si>
  <si>
    <t xml:space="preserve">0,65535</t>
  </si>
  <si>
    <t xml:space="preserve">31488,65535</t>
  </si>
  <si>
    <t xml:space="preserve">NV_HOME_SID_NID_I</t>
  </si>
  <si>
    <t xml:space="preserve">home_sid_nid</t>
  </si>
  <si>
    <r>
      <rPr>
        <sz val="8"/>
        <rFont val="Noto Sans"/>
        <family val="2"/>
      </rPr>
      <t xml:space="preserve">획득한 시스템의 </t>
    </r>
    <r>
      <rPr>
        <sz val="8"/>
        <rFont val="Times New Roman"/>
        <family val="1"/>
      </rPr>
      <t xml:space="preserve">SID/NID</t>
    </r>
    <r>
      <rPr>
        <sz val="8"/>
        <rFont val="Noto Sans"/>
        <family val="2"/>
      </rPr>
      <t xml:space="preserve">를 </t>
    </r>
    <r>
      <rPr>
        <sz val="8"/>
        <rFont val="Times New Roman"/>
        <family val="1"/>
      </rPr>
      <t xml:space="preserve">HOME SID/NID</t>
    </r>
    <r>
      <rPr>
        <sz val="8"/>
        <rFont val="Noto Sans"/>
        <family val="2"/>
      </rPr>
      <t xml:space="preserve">와 비교하여 같지 않으면 </t>
    </r>
    <r>
      <rPr>
        <sz val="8"/>
        <rFont val="Times New Roman"/>
        <family val="1"/>
      </rPr>
      <t xml:space="preserve">Roaming indicator</t>
    </r>
    <r>
      <rPr>
        <sz val="8"/>
        <rFont val="Noto Sans"/>
        <family val="2"/>
      </rPr>
      <t xml:space="preserve">를 표시</t>
    </r>
  </si>
  <si>
    <t xml:space="preserve">Lockout SID/NID</t>
  </si>
  <si>
    <t xml:space="preserve">Neg. SID/NID Pairs to disable sys. acq. (10)</t>
  </si>
  <si>
    <t xml:space="preserve">0,0</t>
  </si>
  <si>
    <t xml:space="preserve">NV_SID_NID_LOCK_I</t>
  </si>
  <si>
    <t xml:space="preserve">sid_nid_lock</t>
  </si>
  <si>
    <r>
      <rPr>
        <sz val="8"/>
        <rFont val="Noto Sans"/>
        <family val="2"/>
      </rPr>
      <t xml:space="preserve">획득한 시스템의 </t>
    </r>
    <r>
      <rPr>
        <sz val="8"/>
        <rFont val="Times New Roman"/>
        <family val="1"/>
      </rPr>
      <t xml:space="preserve">SID/NID</t>
    </r>
    <r>
      <rPr>
        <sz val="8"/>
        <rFont val="Noto Sans"/>
        <family val="2"/>
      </rPr>
      <t xml:space="preserve">를 </t>
    </r>
    <r>
      <rPr>
        <sz val="8"/>
        <rFont val="Times New Roman"/>
        <family val="1"/>
      </rPr>
      <t xml:space="preserve">LOCK SID/NID</t>
    </r>
    <r>
      <rPr>
        <sz val="8"/>
        <rFont val="Noto Sans"/>
        <family val="2"/>
      </rPr>
      <t xml:space="preserve">와 비교하여 같은 값이 있으면 서비스를 받지 않고 다른 시스템을 찾는다</t>
    </r>
  </si>
  <si>
    <t xml:space="preserve">AMPS Home SID</t>
  </si>
  <si>
    <t xml:space="preserve">0 ~ 32767</t>
  </si>
  <si>
    <t xml:space="preserve">0</t>
  </si>
  <si>
    <t xml:space="preserve">31488</t>
  </si>
  <si>
    <t xml:space="preserve">NV_ANALOG_HOME_SID_I</t>
  </si>
  <si>
    <t xml:space="preserve">analog_home_sid</t>
  </si>
  <si>
    <t xml:space="preserve">Analog Home SID</t>
  </si>
  <si>
    <t xml:space="preserve">CDMA Pri. Channels</t>
  </si>
  <si>
    <t xml:space="preserve">Pri. CDMA Chan. for sys. A and B</t>
  </si>
  <si>
    <t xml:space="preserve">A=283, B=384</t>
  </si>
  <si>
    <t xml:space="preserve">283, 384</t>
  </si>
  <si>
    <t xml:space="preserve">NV_PCDMACH_I</t>
  </si>
  <si>
    <t xml:space="preserve">pcdmach</t>
  </si>
  <si>
    <t xml:space="preserve">primary channel number</t>
  </si>
  <si>
    <t xml:space="preserve">CDMA Sec. Channels</t>
  </si>
  <si>
    <t xml:space="preserve">Sec. CDMA Chan. for sys. A and B</t>
  </si>
  <si>
    <t xml:space="preserve">A=691, B=777</t>
  </si>
  <si>
    <t xml:space="preserve">691, 777</t>
  </si>
  <si>
    <t xml:space="preserve">NV_SCDMACH_I</t>
  </si>
  <si>
    <t xml:space="preserve">scdmach</t>
  </si>
  <si>
    <t xml:space="preserve">secondary channel number</t>
  </si>
  <si>
    <t xml:space="preserve">ACCOLC</t>
  </si>
  <si>
    <t xml:space="preserve">Access Overload Class </t>
  </si>
  <si>
    <t xml:space="preserve">00 ~ 15</t>
  </si>
  <si>
    <t xml:space="preserve">last digit of the min1</t>
  </si>
  <si>
    <t xml:space="preserve">Auto-set(last digit of min1)</t>
  </si>
  <si>
    <t xml:space="preserve">NV_ACCOLC_I</t>
  </si>
  <si>
    <t xml:space="preserve">accolc</t>
  </si>
  <si>
    <r>
      <rPr>
        <sz val="8"/>
        <rFont val="바탕"/>
        <family val="1"/>
        <charset val="129"/>
      </rPr>
      <t xml:space="preserve">MIN </t>
    </r>
    <r>
      <rPr>
        <sz val="8"/>
        <rFont val="Noto Sans"/>
        <family val="2"/>
      </rPr>
      <t xml:space="preserve">맨 뒷자리</t>
    </r>
  </si>
  <si>
    <r>
      <rPr>
        <sz val="8"/>
        <rFont val="바탕"/>
        <family val="1"/>
        <charset val="129"/>
      </rPr>
      <t xml:space="preserve">Access attempt</t>
    </r>
    <r>
      <rPr>
        <sz val="8"/>
        <rFont val="Noto Sans"/>
        <family val="2"/>
      </rPr>
      <t xml:space="preserve">시 </t>
    </r>
    <r>
      <rPr>
        <sz val="8"/>
        <rFont val="바탕"/>
        <family val="1"/>
        <charset val="129"/>
      </rPr>
      <t xml:space="preserve">overload class</t>
    </r>
    <r>
      <rPr>
        <sz val="8"/>
        <rFont val="Noto Sans"/>
        <family val="2"/>
      </rPr>
      <t xml:space="preserve">를 결정하는데 쓰이는 </t>
    </r>
    <r>
      <rPr>
        <sz val="8"/>
        <rFont val="바탕"/>
        <family val="1"/>
        <charset val="129"/>
      </rPr>
      <t xml:space="preserve">4 bit (0 ~15) </t>
    </r>
    <r>
      <rPr>
        <sz val="8"/>
        <rFont val="Noto Sans"/>
        <family val="2"/>
      </rPr>
      <t xml:space="preserve">값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시스템이 과부하 상태에서 접속 우선순위를 결정하는 값</t>
    </r>
    <r>
      <rPr>
        <sz val="8"/>
        <rFont val="바탕"/>
        <family val="1"/>
        <charset val="129"/>
      </rPr>
      <t xml:space="preserve">(Phone:R only, SCR:R/W)(Last digit of the decimal representation of the IMSI_M -&gt; IMSI_M</t>
    </r>
    <r>
      <rPr>
        <sz val="8"/>
        <rFont val="Noto Sans"/>
        <family val="2"/>
      </rPr>
      <t xml:space="preserve">이 </t>
    </r>
    <r>
      <rPr>
        <sz val="8"/>
        <rFont val="바탕"/>
        <family val="1"/>
        <charset val="129"/>
      </rPr>
      <t xml:space="preserve">update </t>
    </r>
    <r>
      <rPr>
        <sz val="8"/>
        <rFont val="Noto Sans"/>
        <family val="2"/>
      </rPr>
      <t xml:space="preserve">되면 해당하는 </t>
    </r>
    <r>
      <rPr>
        <sz val="8"/>
        <rFont val="바탕"/>
        <family val="1"/>
        <charset val="129"/>
      </rPr>
      <t xml:space="preserve">ACCOLCp</t>
    </r>
    <r>
      <rPr>
        <sz val="8"/>
        <rFont val="Noto Sans"/>
        <family val="2"/>
      </rPr>
      <t xml:space="preserve">값도 </t>
    </r>
    <r>
      <rPr>
        <sz val="8"/>
        <rFont val="바탕"/>
        <family val="1"/>
        <charset val="129"/>
      </rPr>
      <t xml:space="preserve">re-calculate </t>
    </r>
    <r>
      <rPr>
        <sz val="8"/>
        <rFont val="Noto Sans"/>
        <family val="2"/>
      </rPr>
      <t xml:space="preserve">되어야 함</t>
    </r>
    <r>
      <rPr>
        <sz val="8"/>
        <rFont val="바탕"/>
        <family val="1"/>
        <charset val="129"/>
      </rPr>
      <t xml:space="preserve">)</t>
    </r>
  </si>
  <si>
    <t xml:space="preserve">Forn SID Reg</t>
  </si>
  <si>
    <t xml:space="preserve">Foreign SID Registration</t>
  </si>
  <si>
    <t xml:space="preserve">Yes=true, No=false</t>
  </si>
  <si>
    <t xml:space="preserve">Yes</t>
  </si>
  <si>
    <t xml:space="preserve">NV_MOB_TERM_FOR_SID_I</t>
  </si>
  <si>
    <t xml:space="preserve">mob_term_for_sid</t>
  </si>
  <si>
    <t xml:space="preserve">foreign SID roaming registration indicator (Foreign SID roaming registration enable indicator)</t>
  </si>
  <si>
    <t xml:space="preserve">Forn NID Reg</t>
  </si>
  <si>
    <t xml:space="preserve">Foreign NID Registration</t>
  </si>
  <si>
    <t xml:space="preserve">NV_MOB_TERM_FOR_NID_I</t>
  </si>
  <si>
    <t xml:space="preserve">mob_term_for_nid</t>
  </si>
  <si>
    <t xml:space="preserve">foreign NID roaming registration indicator (Foreign NID roaming registration enable indicator)</t>
  </si>
  <si>
    <t xml:space="preserve">Home Sys Reg</t>
  </si>
  <si>
    <t xml:space="preserve">Home System Registration</t>
  </si>
  <si>
    <t xml:space="preserve">NV_MOB_TERM_HOME_I</t>
  </si>
  <si>
    <t xml:space="preserve">mob_term_home</t>
  </si>
  <si>
    <t xml:space="preserve">cdma mobile term home indicator (Home registration enable indicator)</t>
  </si>
  <si>
    <t xml:space="preserve">AMPS Registration</t>
  </si>
  <si>
    <t xml:space="preserve">AMPS Registration Response</t>
  </si>
  <si>
    <t xml:space="preserve">Whereabouts Known</t>
  </si>
  <si>
    <t xml:space="preserve">NV_ANALOG_REG_I</t>
  </si>
  <si>
    <t xml:space="preserve">analog_reg</t>
  </si>
  <si>
    <r>
      <rPr>
        <sz val="8"/>
        <rFont val="Noto Sans"/>
        <family val="2"/>
      </rPr>
      <t xml:space="preserve">임의의 </t>
    </r>
    <r>
      <rPr>
        <sz val="8"/>
        <rFont val="바탕"/>
        <family val="1"/>
        <charset val="129"/>
      </rPr>
      <t xml:space="preserve">analog system</t>
    </r>
    <r>
      <rPr>
        <sz val="8"/>
        <rFont val="Noto Sans"/>
        <family val="2"/>
      </rPr>
      <t xml:space="preserve">에 대하여 자동적으로 등록할지를 결정한다</t>
    </r>
    <r>
      <rPr>
        <sz val="8"/>
        <rFont val="바탕"/>
        <family val="1"/>
        <charset val="129"/>
      </rPr>
      <t xml:space="preserve">.</t>
    </r>
  </si>
  <si>
    <t xml:space="preserve">AMPS First Paging Chan.</t>
  </si>
  <si>
    <t xml:space="preserve">AMPS IPCH for sytems A or B</t>
  </si>
  <si>
    <t xml:space="preserve">A=333, B=334</t>
  </si>
  <si>
    <t xml:space="preserve">333</t>
  </si>
  <si>
    <t xml:space="preserve">334</t>
  </si>
  <si>
    <t xml:space="preserve">NV_ANALOG_FIRSTCHP_I</t>
  </si>
  <si>
    <t xml:space="preserve">analog_firstchp</t>
  </si>
  <si>
    <t xml:space="preserve">analog first paging channel</t>
  </si>
  <si>
    <t xml:space="preserve">PRL Enabled</t>
  </si>
  <si>
    <t xml:space="preserve">Enhanced Roaming (PRL)</t>
  </si>
  <si>
    <t xml:space="preserve">1(Enable), 0(Disable)</t>
  </si>
  <si>
    <t xml:space="preserve">Enable</t>
  </si>
  <si>
    <t xml:space="preserve">Enable </t>
  </si>
  <si>
    <t xml:space="preserve">NV_PRL_ENABLED_I</t>
  </si>
  <si>
    <t xml:space="preserve">prl_enabled</t>
  </si>
  <si>
    <r>
      <rPr>
        <sz val="8"/>
        <rFont val="Times New Roman"/>
        <family val="1"/>
      </rPr>
      <t xml:space="preserve">PRL</t>
    </r>
    <r>
      <rPr>
        <sz val="8"/>
        <rFont val="Noto Sans"/>
        <family val="2"/>
      </rPr>
      <t xml:space="preserve">을 사용할 건지 결정</t>
    </r>
  </si>
  <si>
    <t xml:space="preserve">EVRC Capable</t>
  </si>
  <si>
    <t xml:space="preserve">EVRC Capability Selection</t>
  </si>
  <si>
    <t xml:space="preserve">1(True), 0(False)</t>
  </si>
  <si>
    <t xml:space="preserve">True</t>
  </si>
  <si>
    <t xml:space="preserve">NV_PREF_VOICE_SO_I</t>
  </si>
  <si>
    <t xml:space="preserve">pref_voice_so</t>
  </si>
  <si>
    <t xml:space="preserve">Menu &gt; 0 &gt; 000000 &gt; 2 &gt; 5 &gt; 1</t>
  </si>
  <si>
    <t xml:space="preserve">EVRC voice service option</t>
  </si>
  <si>
    <t xml:space="preserve">Home Page SO</t>
  </si>
  <si>
    <t xml:space="preserve">Paging Response for Home System</t>
  </si>
  <si>
    <t xml:space="preserve">0(Wildcard), 13K QCELP(0x8000) , 8K EVRC(3)</t>
  </si>
  <si>
    <t xml:space="preserve">8K EVRC</t>
  </si>
  <si>
    <t xml:space="preserve">Menu &gt; 0 &gt; 000000 &gt; 2 &gt; 5 &gt; 2</t>
  </si>
  <si>
    <t xml:space="preserve">Home Orig. SO</t>
  </si>
  <si>
    <t xml:space="preserve">Origination Setting for Home System</t>
  </si>
  <si>
    <t xml:space="preserve">Menu &gt; 0 &gt; 000000 &gt; 2 &gt; 5 &gt; 3</t>
  </si>
  <si>
    <t xml:space="preserve">Roam Orig. SO</t>
  </si>
  <si>
    <t xml:space="preserve">Origination Setting for Roam System</t>
  </si>
  <si>
    <t xml:space="preserve">Menu &gt; 0 &gt; 000000 &gt; 2 &gt; 5 &gt; 4</t>
  </si>
  <si>
    <t xml:space="preserve">Force Mode</t>
  </si>
  <si>
    <t xml:space="preserve">Preferred Mode</t>
  </si>
  <si>
    <t xml:space="preserve">Automatic, Cell Only, PCS Only, CDMA Only, Analog Only, P_REV 4 Only, P_REV 3 Only</t>
  </si>
  <si>
    <t xml:space="preserve">Automatic</t>
  </si>
  <si>
    <t xml:space="preserve">NV_PREF_MODE_I</t>
  </si>
  <si>
    <t xml:space="preserve">pref_mode </t>
  </si>
  <si>
    <t xml:space="preserve">Menu &gt; 0 &gt; 000000 &gt; 3</t>
  </si>
  <si>
    <r>
      <rPr>
        <sz val="8"/>
        <rFont val="Noto Sans"/>
        <family val="2"/>
      </rPr>
      <t xml:space="preserve">모드</t>
    </r>
    <r>
      <rPr>
        <sz val="8"/>
        <rFont val="Times New Roman"/>
        <family val="1"/>
      </rPr>
      <t xml:space="preserve">(CDMA/Analog)</t>
    </r>
    <r>
      <rPr>
        <sz val="8"/>
        <rFont val="Noto Sans"/>
        <family val="2"/>
      </rPr>
      <t xml:space="preserve">를 결정</t>
    </r>
    <r>
      <rPr>
        <sz val="8"/>
        <rFont val="Times New Roman"/>
        <family val="1"/>
      </rPr>
      <t xml:space="preserve">. Only</t>
    </r>
    <r>
      <rPr>
        <sz val="8"/>
        <rFont val="Noto Sans"/>
        <family val="2"/>
      </rPr>
      <t xml:space="preserve">의 경우는 해당 모드에서 시스템을 획득하지 못하면 다른 모드로 전환해서 시스템 획득 시도를 하지 않는다</t>
    </r>
    <r>
      <rPr>
        <sz val="8"/>
        <rFont val="Times New Roman"/>
        <family val="1"/>
      </rPr>
      <t xml:space="preserve">.
Force mode</t>
    </r>
    <r>
      <rPr>
        <sz val="8"/>
        <rFont val="Noto Sans"/>
        <family val="2"/>
      </rPr>
      <t xml:space="preserve">는 </t>
    </r>
    <r>
      <rPr>
        <sz val="8"/>
        <rFont val="Times New Roman"/>
        <family val="1"/>
      </rPr>
      <t xml:space="preserve">pref_mode</t>
    </r>
    <r>
      <rPr>
        <sz val="8"/>
        <rFont val="Noto Sans"/>
        <family val="2"/>
      </rPr>
      <t xml:space="preserve">와 </t>
    </r>
    <r>
      <rPr>
        <sz val="8"/>
        <rFont val="Times New Roman"/>
        <family val="1"/>
      </rPr>
      <t xml:space="preserve">band_pref</t>
    </r>
    <r>
      <rPr>
        <sz val="8"/>
        <rFont val="Noto Sans"/>
        <family val="2"/>
      </rPr>
      <t xml:space="preserve">의 조합으로 결정됨</t>
    </r>
    <r>
      <rPr>
        <sz val="8"/>
        <rFont val="바탕"/>
        <family val="1"/>
        <charset val="129"/>
      </rPr>
      <t xml:space="preserve">. </t>
    </r>
  </si>
  <si>
    <t xml:space="preserve">System Select</t>
  </si>
  <si>
    <t xml:space="preserve">System Preference</t>
  </si>
  <si>
    <t xml:space="preserve">Standard, Automatic A, Automatic B, Home Only</t>
  </si>
  <si>
    <t xml:space="preserve">Automaic A</t>
  </si>
  <si>
    <t xml:space="preserve">Standard</t>
  </si>
  <si>
    <t xml:space="preserve">NV_SYSTEM_PREF_I</t>
  </si>
  <si>
    <t xml:space="preserve">system_pref </t>
  </si>
  <si>
    <t xml:space="preserve">Menu &gt; 0 &gt; 000000 &gt; 9</t>
  </si>
  <si>
    <t xml:space="preserve">standard</t>
  </si>
  <si>
    <r>
      <rPr>
        <sz val="8"/>
        <rFont val="바탕"/>
        <family val="1"/>
        <charset val="129"/>
      </rPr>
      <t xml:space="preserve">standard</t>
    </r>
    <r>
      <rPr>
        <sz val="8"/>
        <rFont val="Noto Sans"/>
        <family val="2"/>
      </rPr>
      <t xml:space="preserve">는 </t>
    </r>
    <r>
      <rPr>
        <sz val="8"/>
        <rFont val="바탕"/>
        <family val="1"/>
        <charset val="129"/>
      </rPr>
      <t xml:space="preserve">home side </t>
    </r>
    <r>
      <rPr>
        <sz val="8"/>
        <rFont val="Noto Sans"/>
        <family val="2"/>
      </rPr>
      <t xml:space="preserve">획득시도후 획득을 못 하면 </t>
    </r>
    <r>
      <rPr>
        <sz val="8"/>
        <rFont val="바탕"/>
        <family val="1"/>
        <charset val="129"/>
      </rPr>
      <t xml:space="preserve">PRL</t>
    </r>
    <r>
      <rPr>
        <sz val="8"/>
        <rFont val="Noto Sans"/>
        <family val="2"/>
      </rPr>
      <t xml:space="preserve">을 사용하여 획득시도</t>
    </r>
    <r>
      <rPr>
        <sz val="8"/>
        <rFont val="바탕"/>
        <family val="1"/>
        <charset val="129"/>
      </rPr>
      <t xml:space="preserve">. Only</t>
    </r>
    <r>
      <rPr>
        <sz val="8"/>
        <rFont val="Noto Sans"/>
        <family val="2"/>
      </rPr>
      <t xml:space="preserve">의 경우는 해당 </t>
    </r>
    <r>
      <rPr>
        <sz val="8"/>
        <rFont val="바탕"/>
        <family val="1"/>
        <charset val="129"/>
      </rPr>
      <t xml:space="preserve">BAND</t>
    </r>
    <r>
      <rPr>
        <sz val="8"/>
        <rFont val="Noto Sans"/>
        <family val="2"/>
      </rPr>
      <t xml:space="preserve">만 획득시도</t>
    </r>
  </si>
  <si>
    <t xml:space="preserve">Set NAM</t>
  </si>
  <si>
    <t xml:space="preserve">User NAM Select</t>
  </si>
  <si>
    <t xml:space="preserve">NAM1, NAM2</t>
  </si>
  <si>
    <t xml:space="preserve">NV_CURR_NAM_I</t>
  </si>
  <si>
    <t xml:space="preserve">curr_nam </t>
  </si>
  <si>
    <t xml:space="preserve">Menu &gt; 9 &gt;  3 &gt; 1</t>
  </si>
  <si>
    <t xml:space="preserve">NAM 1</t>
  </si>
  <si>
    <r>
      <rPr>
        <sz val="8"/>
        <rFont val="Noto Sans"/>
        <family val="2"/>
      </rPr>
      <t xml:space="preserve">현재 사용되고 있는 </t>
    </r>
    <r>
      <rPr>
        <sz val="8"/>
        <rFont val="바탕"/>
        <family val="1"/>
        <charset val="129"/>
      </rPr>
      <t xml:space="preserve">NAM</t>
    </r>
    <r>
      <rPr>
        <sz val="8"/>
        <rFont val="Noto Sans"/>
        <family val="2"/>
      </rPr>
      <t xml:space="preserve">을 설정</t>
    </r>
  </si>
  <si>
    <t xml:space="preserve">Auto NAM</t>
  </si>
  <si>
    <t xml:space="preserve">Auto NAM Select</t>
  </si>
  <si>
    <t xml:space="preserve">On, Off</t>
  </si>
  <si>
    <t xml:space="preserve">Off</t>
  </si>
  <si>
    <t xml:space="preserve">NV_AUTO_NAM_I</t>
  </si>
  <si>
    <t xml:space="preserve">auto_nam </t>
  </si>
  <si>
    <t xml:space="preserve">Menu &gt; 9 &gt; 3 &gt; 2</t>
  </si>
  <si>
    <r>
      <rPr>
        <sz val="8"/>
        <rFont val="Noto Sans"/>
        <family val="2"/>
      </rPr>
      <t xml:space="preserve">자동 </t>
    </r>
    <r>
      <rPr>
        <sz val="8"/>
        <rFont val="바탕"/>
        <family val="1"/>
        <charset val="129"/>
      </rPr>
      <t xml:space="preserve">NAM </t>
    </r>
    <r>
      <rPr>
        <sz val="8"/>
        <rFont val="Noto Sans"/>
        <family val="2"/>
      </rPr>
      <t xml:space="preserve">선택기능 </t>
    </r>
    <r>
      <rPr>
        <sz val="8"/>
        <rFont val="바탕"/>
        <family val="1"/>
        <charset val="129"/>
      </rPr>
      <t xml:space="preserve">on/off.</t>
    </r>
  </si>
  <si>
    <t xml:space="preserve">Svc. Sec. Code</t>
  </si>
  <si>
    <t xml:space="preserve">6-digit Svc. Prog. Code (Menu"0")</t>
  </si>
  <si>
    <t xml:space="preserve">000000 ~ 999999</t>
  </si>
  <si>
    <t xml:space="preserve">000000</t>
  </si>
  <si>
    <t xml:space="preserve">Random</t>
  </si>
  <si>
    <t xml:space="preserve">NV_SEC_CODE_I</t>
  </si>
  <si>
    <t xml:space="preserve">sec_code </t>
  </si>
  <si>
    <t xml:space="preserve">Menu &gt; 0</t>
  </si>
  <si>
    <t xml:space="preserve">??????</t>
  </si>
  <si>
    <t xml:space="preserve">Short NAM : 000000, Long NAM : ?????? </t>
  </si>
  <si>
    <t xml:space="preserve">OTKSL</t>
  </si>
  <si>
    <t xml:space="preserve">One Time Key Subsidy Lock Code</t>
  </si>
  <si>
    <t xml:space="preserve">NV_OTKSL_I</t>
  </si>
  <si>
    <t xml:space="preserve">otksl </t>
  </si>
  <si>
    <r>
      <rPr>
        <sz val="8"/>
        <rFont val="Times New Roman"/>
        <family val="1"/>
      </rPr>
      <t xml:space="preserve">One-time keypad subsidy lock (</t>
    </r>
    <r>
      <rPr>
        <sz val="8"/>
        <rFont val="Noto Sans"/>
        <family val="2"/>
      </rPr>
      <t xml:space="preserve">서비스 메뉴 들어갈 때 처음 한번만 확인함</t>
    </r>
    <r>
      <rPr>
        <sz val="8"/>
        <rFont val="Times New Roman"/>
        <family val="1"/>
      </rPr>
      <t xml:space="preserve">.)</t>
    </r>
  </si>
  <si>
    <t xml:space="preserve">Lock Code</t>
  </si>
  <si>
    <t xml:space="preserve">User Lock Code</t>
  </si>
  <si>
    <t xml:space="preserve">0000 ~ 9999 </t>
  </si>
  <si>
    <t xml:space="preserve">Auto-set(last 4 digit of min1)</t>
  </si>
  <si>
    <t xml:space="preserve">NV_LOCK_CODE_I</t>
  </si>
  <si>
    <t xml:space="preserve">lock_code </t>
  </si>
  <si>
    <t xml:space="preserve">Menu &gt; 9 &gt; 4</t>
  </si>
  <si>
    <t xml:space="preserve">????</t>
  </si>
  <si>
    <r>
      <rPr>
        <sz val="8"/>
        <rFont val="Times New Roman"/>
        <family val="1"/>
      </rPr>
      <t xml:space="preserve">SCR</t>
    </r>
    <r>
      <rPr>
        <sz val="8"/>
        <rFont val="Noto Sans"/>
        <family val="2"/>
      </rPr>
      <t xml:space="preserve">에서는  </t>
    </r>
    <r>
      <rPr>
        <sz val="8"/>
        <rFont val="Times New Roman"/>
        <family val="1"/>
      </rPr>
      <t xml:space="preserve">'0000'</t>
    </r>
    <r>
      <rPr>
        <sz val="8"/>
        <rFont val="Noto Sans"/>
        <family val="2"/>
      </rPr>
      <t xml:space="preserve">로 설정되었고</t>
    </r>
    <r>
      <rPr>
        <sz val="8"/>
        <rFont val="바탕"/>
        <family val="1"/>
        <charset val="129"/>
      </rPr>
      <t xml:space="preserve">, MIN </t>
    </r>
    <r>
      <rPr>
        <sz val="8"/>
        <rFont val="Noto Sans"/>
        <family val="2"/>
      </rPr>
      <t xml:space="preserve">번호넣으면 뒷</t>
    </r>
    <r>
      <rPr>
        <sz val="8"/>
        <rFont val="바탕"/>
        <family val="1"/>
        <charset val="129"/>
      </rPr>
      <t xml:space="preserve">4</t>
    </r>
    <r>
      <rPr>
        <sz val="8"/>
        <rFont val="Noto Sans"/>
        <family val="2"/>
      </rPr>
      <t xml:space="preserve">자리로 자동 설정됨</t>
    </r>
  </si>
  <si>
    <t xml:space="preserve">Slot Cycle Index</t>
  </si>
  <si>
    <t xml:space="preserve">Pag. Chan. Decoding Time Parameter</t>
  </si>
  <si>
    <t xml:space="preserve">0 ~ 7 (0=1.28s, 1=2.56s, 2=5.12s, 3=10.24s, 4=20.48s, 5=40.96s, 6=81.92, 7=163.84)</t>
  </si>
  <si>
    <t xml:space="preserve">2</t>
  </si>
  <si>
    <t xml:space="preserve">NV_SLOT_CYCLE_INDEX_I</t>
  </si>
  <si>
    <t xml:space="preserve">slot_cycle_index</t>
  </si>
  <si>
    <t xml:space="preserve">Menu &gt; 0 &gt; 000000 &gt; 1 &gt;1</t>
  </si>
  <si>
    <r>
      <rPr>
        <sz val="8"/>
        <rFont val="바탕"/>
        <family val="1"/>
        <charset val="129"/>
      </rPr>
      <t xml:space="preserve">slot</t>
    </r>
    <r>
      <rPr>
        <sz val="8"/>
        <rFont val="Noto Sans"/>
        <family val="2"/>
      </rPr>
      <t xml:space="preserve">모드에서 </t>
    </r>
    <r>
      <rPr>
        <sz val="8"/>
        <rFont val="바탕"/>
        <family val="1"/>
        <charset val="129"/>
      </rPr>
      <t xml:space="preserve">paging ch.</t>
    </r>
    <r>
      <rPr>
        <sz val="8"/>
        <rFont val="Noto Sans"/>
        <family val="2"/>
      </rPr>
      <t xml:space="preserve">검색 주기</t>
    </r>
    <r>
      <rPr>
        <sz val="8"/>
        <rFont val="바탕"/>
        <family val="1"/>
        <charset val="129"/>
      </rPr>
      <t xml:space="preserve">.</t>
    </r>
  </si>
  <si>
    <t xml:space="preserve">A-Key</t>
  </si>
  <si>
    <t xml:space="preserve">26 digits</t>
  </si>
  <si>
    <t xml:space="preserve">NV_A_KEY_I</t>
  </si>
  <si>
    <t xml:space="preserve">a_key</t>
  </si>
  <si>
    <t xml:space="preserve">2539**</t>
  </si>
  <si>
    <r>
      <rPr>
        <sz val="8"/>
        <rFont val="Noto Sans"/>
        <family val="2"/>
      </rPr>
      <t xml:space="preserve">인증처리를 위한 키값인 </t>
    </r>
    <r>
      <rPr>
        <sz val="8"/>
        <rFont val="바탕"/>
        <family val="1"/>
        <charset val="129"/>
      </rPr>
      <t xml:space="preserve">SSD</t>
    </r>
    <r>
      <rPr>
        <sz val="8"/>
        <rFont val="Noto Sans"/>
        <family val="2"/>
      </rPr>
      <t xml:space="preserve">를 만들기 위한 값 </t>
    </r>
    <r>
      <rPr>
        <sz val="8"/>
        <rFont val="바탕"/>
        <family val="1"/>
        <charset val="129"/>
      </rPr>
      <t xml:space="preserve">IDLE</t>
    </r>
    <r>
      <rPr>
        <sz val="8"/>
        <rFont val="Noto Sans"/>
        <family val="2"/>
      </rPr>
      <t xml:space="preserve">상태에서 </t>
    </r>
    <r>
      <rPr>
        <sz val="8"/>
        <rFont val="바탕"/>
        <family val="1"/>
        <charset val="129"/>
      </rPr>
      <t xml:space="preserve">##2539+Save</t>
    </r>
    <r>
      <rPr>
        <sz val="8"/>
        <rFont val="Noto Sans"/>
        <family val="2"/>
      </rPr>
      <t xml:space="preserve">를 누르면 입력가능</t>
    </r>
    <r>
      <rPr>
        <sz val="8"/>
        <rFont val="바탕"/>
        <family val="1"/>
        <charset val="129"/>
      </rPr>
      <t xml:space="preserve">. (</t>
    </r>
    <r>
      <rPr>
        <sz val="8"/>
        <rFont val="Noto Sans"/>
        <family val="2"/>
      </rPr>
      <t xml:space="preserve">오로지 입력만 가능하며 기존에 저장된 값을 확인할 수 있으면 안됨</t>
    </r>
    <r>
      <rPr>
        <sz val="8"/>
        <rFont val="바탕"/>
        <family val="1"/>
        <charset val="129"/>
      </rPr>
      <t xml:space="preserve">.)</t>
    </r>
  </si>
  <si>
    <t xml:space="preserve">OTAPA Enabled</t>
  </si>
  <si>
    <t xml:space="preserve">OTAPA call if Available in the System</t>
  </si>
  <si>
    <t xml:space="preserve">On=Enable, Off=Disable</t>
  </si>
  <si>
    <t xml:space="preserve">On</t>
  </si>
  <si>
    <t xml:space="preserve">NV_OTAPA_ENABLED_I</t>
  </si>
  <si>
    <t xml:space="preserve">otapa_enabled</t>
  </si>
  <si>
    <t xml:space="preserve"> SCRIPT</t>
  </si>
  <si>
    <r>
      <rPr>
        <sz val="8"/>
        <rFont val="Noto Sans"/>
        <family val="2"/>
      </rPr>
      <t xml:space="preserve">폰 개통시 </t>
    </r>
    <r>
      <rPr>
        <sz val="8"/>
        <rFont val="바탕"/>
        <family val="1"/>
        <charset val="129"/>
      </rPr>
      <t xml:space="preserve">OFF</t>
    </r>
    <r>
      <rPr>
        <sz val="8"/>
        <rFont val="Noto Sans"/>
        <family val="2"/>
      </rPr>
      <t xml:space="preserve">로 변경</t>
    </r>
  </si>
  <si>
    <r>
      <rPr>
        <sz val="8"/>
        <rFont val="Times New Roman"/>
        <family val="1"/>
      </rPr>
      <t xml:space="preserve">OTAPA</t>
    </r>
    <r>
      <rPr>
        <sz val="8"/>
        <rFont val="Noto Sans"/>
        <family val="2"/>
      </rPr>
      <t xml:space="preserve">를 사용할건지 결정</t>
    </r>
  </si>
  <si>
    <t xml:space="preserve">SPC Change Enabled</t>
  </si>
  <si>
    <t xml:space="preserve">Change the SPC if Available in the System</t>
  </si>
  <si>
    <t xml:space="preserve">NV_SPC_CHANGE_ENABLED_I</t>
  </si>
  <si>
    <t xml:space="preserve">spc_change_enabled</t>
  </si>
  <si>
    <r>
      <rPr>
        <sz val="8"/>
        <rFont val="Times New Roman"/>
        <family val="1"/>
      </rPr>
      <t xml:space="preserve">SPC</t>
    </r>
    <r>
      <rPr>
        <sz val="8"/>
        <rFont val="Noto Sans"/>
        <family val="2"/>
      </rPr>
      <t xml:space="preserve">를 변경할 수 있게 할 건지를 결정</t>
    </r>
  </si>
  <si>
    <t xml:space="preserve">NAM Lock</t>
  </si>
  <si>
    <t xml:space="preserve">SPASM Protection of Phone's NAM if Available in the System</t>
  </si>
  <si>
    <t xml:space="preserve">NV_NAM_LOCK_I</t>
  </si>
  <si>
    <t xml:space="preserve">nam_lock </t>
  </si>
  <si>
    <r>
      <rPr>
        <sz val="8"/>
        <rFont val="바탕"/>
        <family val="1"/>
        <charset val="129"/>
      </rPr>
      <t xml:space="preserve">NAM LOCK</t>
    </r>
    <r>
      <rPr>
        <sz val="8"/>
        <rFont val="Noto Sans"/>
        <family val="2"/>
      </rPr>
      <t xml:space="preserve">기능선택여부</t>
    </r>
  </si>
  <si>
    <t xml:space="preserve">True IMSI Mobile Country Code</t>
  </si>
  <si>
    <t xml:space="preserve">Ddfines country for int'l dialing</t>
  </si>
  <si>
    <t xml:space="preserve">NV_IMSI_T_MCC_I</t>
  </si>
  <si>
    <t xml:space="preserve">imsi_t_mcc </t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CC</t>
    </r>
    <r>
      <rPr>
        <sz val="8"/>
        <rFont val="Noto Sans"/>
        <family val="2"/>
      </rPr>
      <t xml:space="preserve">값</t>
    </r>
  </si>
  <si>
    <t xml:space="preserve">True IMSI Mobile Network Code</t>
  </si>
  <si>
    <t xml:space="preserve">True IMSI digit 11 &amp; 12</t>
  </si>
  <si>
    <t xml:space="preserve">00~99</t>
  </si>
  <si>
    <t xml:space="preserve">NV_IMSI_T_11_12_I</t>
  </si>
  <si>
    <t xml:space="preserve">imsi_t_11_12 </t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NC</t>
    </r>
    <r>
      <rPr>
        <sz val="8"/>
        <rFont val="Noto Sans"/>
        <family val="2"/>
      </rPr>
      <t xml:space="preserve">값</t>
    </r>
    <r>
      <rPr>
        <sz val="8"/>
        <rFont val="바탕"/>
        <family val="1"/>
        <charset val="129"/>
      </rPr>
      <t xml:space="preserve">( 11</t>
    </r>
    <r>
      <rPr>
        <sz val="8"/>
        <rFont val="Noto Sans"/>
        <family val="2"/>
      </rPr>
      <t xml:space="preserve">번째</t>
    </r>
    <r>
      <rPr>
        <sz val="8"/>
        <rFont val="바탕"/>
        <family val="1"/>
        <charset val="129"/>
      </rPr>
      <t xml:space="preserve">,12</t>
    </r>
    <r>
      <rPr>
        <sz val="8"/>
        <rFont val="Noto Sans"/>
        <family val="2"/>
      </rPr>
      <t xml:space="preserve">번째값</t>
    </r>
    <r>
      <rPr>
        <sz val="8"/>
        <rFont val="바탕"/>
        <family val="1"/>
        <charset val="129"/>
      </rPr>
      <t xml:space="preserve">)</t>
    </r>
  </si>
  <si>
    <t xml:space="preserve">True IMSI S1</t>
  </si>
  <si>
    <t xml:space="preserve">True IMSI 7-digit Mobile phone number</t>
  </si>
  <si>
    <t xml:space="preserve">000-0000~999-9999</t>
  </si>
  <si>
    <t xml:space="preserve">NV_IMSI_T_S1_I</t>
  </si>
  <si>
    <t xml:space="preserve">imsi_t_s1 </t>
  </si>
  <si>
    <t xml:space="preserve">000xxxx</t>
  </si>
  <si>
    <r>
      <rPr>
        <sz val="8"/>
        <rFont val="Times New Roman"/>
        <family val="1"/>
      </rPr>
      <t xml:space="preserve">True IMSI MIN1 </t>
    </r>
    <r>
      <rPr>
        <sz val="8"/>
        <rFont val="Noto Sans"/>
        <family val="2"/>
      </rPr>
      <t xml:space="preserve">변경</t>
    </r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IN1</t>
    </r>
  </si>
  <si>
    <t xml:space="preserve">True IMSI S2</t>
  </si>
  <si>
    <t xml:space="preserve">True IMSI 3-digit Area Code</t>
  </si>
  <si>
    <t xml:space="preserve">000-999</t>
  </si>
  <si>
    <t xml:space="preserve">NV_IMSI_T_S2_I</t>
  </si>
  <si>
    <t xml:space="preserve">imsi_t_s2</t>
  </si>
  <si>
    <r>
      <rPr>
        <sz val="8"/>
        <rFont val="Times New Roman"/>
        <family val="1"/>
      </rPr>
      <t xml:space="preserve">True IMSI MIN2 </t>
    </r>
    <r>
      <rPr>
        <sz val="8"/>
        <rFont val="Noto Sans"/>
        <family val="2"/>
      </rPr>
      <t xml:space="preserve">변경</t>
    </r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IN2</t>
    </r>
  </si>
  <si>
    <t xml:space="preserve">Features for UI</t>
  </si>
  <si>
    <t xml:space="preserve">Ring Sound</t>
  </si>
  <si>
    <t xml:space="preserve">Ringer Sound Select</t>
  </si>
  <si>
    <t xml:space="preserve">Ring1(0) etc.(Total 31 Midi 0~30)</t>
  </si>
  <si>
    <t xml:space="preserve">Ring1</t>
  </si>
  <si>
    <t xml:space="preserve">Ring 1</t>
  </si>
  <si>
    <t xml:space="preserve">NV_SOUND_RINGERS_I</t>
  </si>
  <si>
    <t xml:space="preserve">sound_ringers</t>
  </si>
  <si>
    <t xml:space="preserve">Menu &gt; 9 &gt; 1 &gt; 1 &gt; 1</t>
  </si>
  <si>
    <r>
      <rPr>
        <sz val="8"/>
        <rFont val="Times New Roman"/>
        <family val="1"/>
      </rPr>
      <t xml:space="preserve">Incoming call</t>
    </r>
    <r>
      <rPr>
        <sz val="8"/>
        <rFont val="Noto Sans"/>
        <family val="2"/>
      </rPr>
      <t xml:space="preserve">시 울리는 링 설정</t>
    </r>
  </si>
  <si>
    <t xml:space="preserve">Ringer</t>
  </si>
  <si>
    <t xml:space="preserve">Ringer Type&amp; Volume Select</t>
  </si>
  <si>
    <t xml:space="preserve">Off(0), Low(1), Med Low(2), Med(3), High Med(4), High(5), High+Vib(98), Vibrate(99)</t>
  </si>
  <si>
    <t xml:space="preserve">High Med</t>
  </si>
  <si>
    <t xml:space="preserve">NV_RINGER_LVL_I</t>
  </si>
  <si>
    <t xml:space="preserve">ringer_lvl</t>
  </si>
  <si>
    <t xml:space="preserve">Menu &gt; 9 &gt; 1 &gt; 2 &gt; 1</t>
  </si>
  <si>
    <r>
      <rPr>
        <sz val="8"/>
        <rFont val="Times New Roman"/>
        <family val="1"/>
      </rPr>
      <t xml:space="preserve">Ringer </t>
    </r>
    <r>
      <rPr>
        <sz val="8"/>
        <rFont val="Noto Sans"/>
        <family val="2"/>
      </rPr>
      <t xml:space="preserve">소리조절</t>
    </r>
  </si>
  <si>
    <t xml:space="preserve">DTMF Length</t>
  </si>
  <si>
    <t xml:space="preserve">Controls Key Tone Duration</t>
  </si>
  <si>
    <t xml:space="preserve">Normal(1), Long(0)</t>
  </si>
  <si>
    <t xml:space="preserve">Long</t>
  </si>
  <si>
    <t xml:space="preserve">NV_CONT_KEY_DTMF_I</t>
  </si>
  <si>
    <t xml:space="preserve">cont_key_dtmf</t>
  </si>
  <si>
    <t xml:space="preserve">Menu &gt; 0 &gt; 000000 &gt; 2 &gt; 6</t>
  </si>
  <si>
    <r>
      <rPr>
        <sz val="8"/>
        <rFont val="Times New Roman"/>
        <family val="1"/>
      </rPr>
      <t xml:space="preserve">key tone length </t>
    </r>
    <r>
      <rPr>
        <sz val="8"/>
        <rFont val="Noto Sans"/>
        <family val="2"/>
      </rPr>
      <t xml:space="preserve">조절</t>
    </r>
    <r>
      <rPr>
        <sz val="8"/>
        <rFont val="Times New Roman"/>
        <family val="1"/>
      </rPr>
      <t xml:space="preserve">.</t>
    </r>
  </si>
  <si>
    <t xml:space="preserve">Key Beep</t>
  </si>
  <si>
    <t xml:space="preserve">KeyBeep Volume Setting</t>
  </si>
  <si>
    <t xml:space="preserve">Off(0), Low(1), Med Low(2), Med(3), High Med(4), High(5)</t>
  </si>
  <si>
    <t xml:space="preserve">Med</t>
  </si>
  <si>
    <t xml:space="preserve">NV_BEEP_LVL_I</t>
  </si>
  <si>
    <t xml:space="preserve">beep_lvl</t>
  </si>
  <si>
    <t xml:space="preserve">Menu &gt; 9 &gt; 1 &gt; 2 &gt; 3</t>
  </si>
  <si>
    <r>
      <rPr>
        <sz val="8"/>
        <rFont val="Times New Roman"/>
        <family val="1"/>
      </rPr>
      <t xml:space="preserve">Key tone </t>
    </r>
    <r>
      <rPr>
        <sz val="8"/>
        <rFont val="Noto Sans"/>
        <family val="2"/>
      </rPr>
      <t xml:space="preserve">소리조절</t>
    </r>
  </si>
  <si>
    <t xml:space="preserve">Ear Volume</t>
  </si>
  <si>
    <t xml:space="preserve">Earpiece Volume Setting</t>
  </si>
  <si>
    <t xml:space="preserve">Low(1), Med Low(2), Med(3), High Med(4), High(5)</t>
  </si>
  <si>
    <t xml:space="preserve">NV_EAR_LVL_I</t>
  </si>
  <si>
    <t xml:space="preserve">ear_lvl</t>
  </si>
  <si>
    <t xml:space="preserve">Menu &gt; 9 &gt; 1&gt; 2 &gt; 2</t>
  </si>
  <si>
    <t xml:space="preserve">통화중 소리조절</t>
  </si>
  <si>
    <t xml:space="preserve">Speaker Volume</t>
  </si>
  <si>
    <t xml:space="preserve">Hand-free's Speaker Volume Setting</t>
  </si>
  <si>
    <t xml:space="preserve">Low(1), Med Low(2), Med(3), High Med(4), High(6)</t>
  </si>
  <si>
    <t xml:space="preserve">NV_SPEAKER_LVL_I</t>
  </si>
  <si>
    <t xml:space="preserve">speaker_lvl</t>
  </si>
  <si>
    <t xml:space="preserve">Menu &gt; 9 &gt; 1 &gt; 2 &gt; 4</t>
  </si>
  <si>
    <r>
      <rPr>
        <sz val="8"/>
        <rFont val="Times New Roman"/>
        <family val="1"/>
      </rPr>
      <t xml:space="preserve">HFK</t>
    </r>
    <r>
      <rPr>
        <sz val="8"/>
        <rFont val="Noto Sans"/>
        <family val="2"/>
      </rPr>
      <t xml:space="preserve">장착시 스피커소리조절</t>
    </r>
  </si>
  <si>
    <t xml:space="preserve">Minute Beep</t>
  </si>
  <si>
    <t xml:space="preserve">Tone 10 secs. before the end of each min.</t>
  </si>
  <si>
    <t xml:space="preserve">On(1),Off(0)</t>
  </si>
  <si>
    <t xml:space="preserve">NV_SOUND_ALERTS_I</t>
  </si>
  <si>
    <t xml:space="preserve">sound_alerts</t>
  </si>
  <si>
    <t xml:space="preserve">Menu &gt; 9 &gt; 1 &gt; 3 &gt; 2</t>
  </si>
  <si>
    <r>
      <rPr>
        <sz val="8"/>
        <rFont val="Noto Sans"/>
        <family val="2"/>
      </rPr>
      <t xml:space="preserve">통화중 시간이 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분의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초 전일때 울리는 음 설정</t>
    </r>
    <r>
      <rPr>
        <sz val="8"/>
        <rFont val="Times New Roman"/>
        <family val="1"/>
      </rPr>
      <t xml:space="preserve">.</t>
    </r>
  </si>
  <si>
    <t xml:space="preserve">Back To Top</t>
  </si>
  <si>
    <t xml:space="preserve">Back To Top Setting</t>
  </si>
  <si>
    <t xml:space="preserve">NV_BACKTOP_BEEP_I              </t>
  </si>
  <si>
    <t xml:space="preserve">backtop_beep</t>
  </si>
  <si>
    <t xml:space="preserve">Menu &gt; 9 &gt; 1 &gt; 3 &gt; 4</t>
  </si>
  <si>
    <r>
      <rPr>
        <sz val="8"/>
        <rFont val="바탕"/>
        <family val="1"/>
        <charset val="129"/>
      </rPr>
      <t xml:space="preserve">Menu </t>
    </r>
    <r>
      <rPr>
        <sz val="8"/>
        <rFont val="Noto Sans"/>
        <family val="2"/>
      </rPr>
      <t xml:space="preserve">끝에서 처음으로 갈때 소리나게 설정</t>
    </r>
    <r>
      <rPr>
        <sz val="8"/>
        <rFont val="바탕"/>
        <family val="1"/>
        <charset val="129"/>
      </rPr>
      <t xml:space="preserve">.</t>
    </r>
  </si>
  <si>
    <t xml:space="preserve">Call Connect</t>
  </si>
  <si>
    <t xml:space="preserve">Call Connect Setting</t>
  </si>
  <si>
    <t xml:space="preserve">NV_CALL_CONNECT_ALERT_I      </t>
  </si>
  <si>
    <t xml:space="preserve">call_connect_alert</t>
  </si>
  <si>
    <t xml:space="preserve">Menu &gt; 9 &gt; 1 &gt; 3 &gt; 3</t>
  </si>
  <si>
    <r>
      <rPr>
        <sz val="8"/>
        <rFont val="바탕"/>
        <family val="1"/>
        <charset val="129"/>
      </rPr>
      <t xml:space="preserve">Connect</t>
    </r>
    <r>
      <rPr>
        <sz val="8"/>
        <rFont val="Noto Sans"/>
        <family val="2"/>
      </rPr>
      <t xml:space="preserve">음 설정</t>
    </r>
    <r>
      <rPr>
        <sz val="8"/>
        <rFont val="바탕"/>
        <family val="1"/>
        <charset val="129"/>
      </rPr>
      <t xml:space="preserve">.</t>
    </r>
  </si>
  <si>
    <t xml:space="preserve">Call Restricted</t>
  </si>
  <si>
    <t xml:space="preserve">Outgoing Call Restricted for users</t>
  </si>
  <si>
    <t xml:space="preserve">NV_CALL_RSTRC_I</t>
  </si>
  <si>
    <t xml:space="preserve">call_rstrc</t>
  </si>
  <si>
    <t xml:space="preserve">Menu &gt; 9  &gt; 4 &gt; 2</t>
  </si>
  <si>
    <t xml:space="preserve">통화 발신 제한 설정</t>
  </si>
  <si>
    <t xml:space="preserve">Service Change</t>
  </si>
  <si>
    <t xml:space="preserve">Tone when service is lost or acquired</t>
  </si>
  <si>
    <t xml:space="preserve">Menu &gt; 9 &gt;  1 &gt; 3 &gt; 1</t>
  </si>
  <si>
    <r>
      <rPr>
        <sz val="8"/>
        <rFont val="Noto Sans"/>
        <family val="2"/>
      </rPr>
      <t xml:space="preserve">서비스 지역 변경을 알리는 음 설정</t>
    </r>
    <r>
      <rPr>
        <sz val="8"/>
        <rFont val="Times New Roman"/>
        <family val="1"/>
      </rPr>
      <t xml:space="preserve">.</t>
    </r>
  </si>
  <si>
    <t xml:space="preserve">Auto Volume</t>
  </si>
  <si>
    <t xml:space="preserve">Auto Volume Setting</t>
  </si>
  <si>
    <t xml:space="preserve">NV_AUTO_VOLUME_ENABLED_I    </t>
  </si>
  <si>
    <t xml:space="preserve">auto_volume_enabled</t>
  </si>
  <si>
    <t xml:space="preserve">Menu &gt; 9 &gt; 5 &gt; 6</t>
  </si>
  <si>
    <r>
      <rPr>
        <sz val="8"/>
        <rFont val="Noto Sans"/>
        <family val="2"/>
      </rPr>
      <t xml:space="preserve">통화중 </t>
    </r>
    <r>
      <rPr>
        <sz val="8"/>
        <rFont val="바탕"/>
        <family val="1"/>
        <charset val="129"/>
      </rPr>
      <t xml:space="preserve">Auto Gain Control</t>
    </r>
    <r>
      <rPr>
        <sz val="8"/>
        <rFont val="Noto Sans"/>
        <family val="2"/>
      </rPr>
      <t xml:space="preserve">하도록 설정</t>
    </r>
    <r>
      <rPr>
        <sz val="8"/>
        <rFont val="바탕"/>
        <family val="1"/>
        <charset val="129"/>
      </rPr>
      <t xml:space="preserve">.</t>
    </r>
  </si>
  <si>
    <t xml:space="preserve">Backlight</t>
  </si>
  <si>
    <t xml:space="preserve">Duration of the Display Backlight</t>
  </si>
  <si>
    <t xml:space="preserve">7 seconds(0), 15 seconds(1), 30 seconds(2), Always off(3), Always on(4)</t>
  </si>
  <si>
    <t xml:space="preserve">30 seconds</t>
  </si>
  <si>
    <t xml:space="preserve">NV_BACK_LIGHT_I</t>
  </si>
  <si>
    <t xml:space="preserve">back_light</t>
  </si>
  <si>
    <t xml:space="preserve">Menu &gt; 9 &gt; 2 &gt; 2 &gt; 1 &gt; 1</t>
  </si>
  <si>
    <r>
      <rPr>
        <sz val="8"/>
        <rFont val="Times New Roman"/>
        <family val="1"/>
      </rPr>
      <t xml:space="preserve">Backlight </t>
    </r>
    <r>
      <rPr>
        <sz val="8"/>
        <rFont val="Noto Sans"/>
        <family val="2"/>
      </rPr>
      <t xml:space="preserve">의 </t>
    </r>
    <r>
      <rPr>
        <sz val="8"/>
        <rFont val="Times New Roman"/>
        <family val="1"/>
      </rPr>
      <t xml:space="preserve">Duration </t>
    </r>
    <r>
      <rPr>
        <sz val="8"/>
        <rFont val="Noto Sans"/>
        <family val="2"/>
      </rPr>
      <t xml:space="preserve">을 설정</t>
    </r>
  </si>
  <si>
    <t xml:space="preserve">Brightness</t>
  </si>
  <si>
    <t xml:space="preserve">Brightness Setting</t>
  </si>
  <si>
    <t xml:space="preserve">0, 25, 50, 75, 100</t>
  </si>
  <si>
    <t xml:space="preserve">75%</t>
  </si>
  <si>
    <t xml:space="preserve">NV_MAINLCD_BRIGHTNESS_I        </t>
  </si>
  <si>
    <t xml:space="preserve">mainlcd_brightness</t>
  </si>
  <si>
    <t xml:space="preserve">Menu &gt; 9 &gt; 2 &gt; 2 &gt; 1 &gt; 2</t>
  </si>
  <si>
    <r>
      <rPr>
        <sz val="8"/>
        <rFont val="Times New Roman"/>
        <family val="1"/>
      </rPr>
      <t xml:space="preserve">Main LCD </t>
    </r>
    <r>
      <rPr>
        <sz val="8"/>
        <rFont val="Noto Sans"/>
        <family val="2"/>
      </rPr>
      <t xml:space="preserve">밝기 설정</t>
    </r>
    <r>
      <rPr>
        <sz val="8"/>
        <rFont val="바탕"/>
        <family val="1"/>
        <charset val="129"/>
      </rPr>
      <t xml:space="preserve">.</t>
    </r>
  </si>
  <si>
    <t xml:space="preserve">Key Light</t>
  </si>
  <si>
    <t xml:space="preserve">Key Light Time Setting</t>
  </si>
  <si>
    <t xml:space="preserve">15 seconds</t>
  </si>
  <si>
    <t xml:space="preserve">NV_KEY_LIGHT_I          </t>
  </si>
  <si>
    <t xml:space="preserve">key_light</t>
  </si>
  <si>
    <t xml:space="preserve">Menu &gt; 9 &gt;  2 &gt; 2 &gt; 2</t>
  </si>
  <si>
    <r>
      <rPr>
        <sz val="8"/>
        <rFont val="Times New Roman"/>
        <family val="1"/>
      </rPr>
      <t xml:space="preserve">Key Ligh </t>
    </r>
    <r>
      <rPr>
        <sz val="8"/>
        <rFont val="Noto Sans"/>
        <family val="2"/>
      </rPr>
      <t xml:space="preserve">의 </t>
    </r>
    <r>
      <rPr>
        <sz val="8"/>
        <rFont val="Times New Roman"/>
        <family val="1"/>
      </rPr>
      <t xml:space="preserve">Duration </t>
    </r>
    <r>
      <rPr>
        <sz val="8"/>
        <rFont val="Noto Sans"/>
        <family val="2"/>
      </rPr>
      <t xml:space="preserve">을 설정</t>
    </r>
  </si>
  <si>
    <t xml:space="preserve">Banner</t>
  </si>
  <si>
    <t xml:space="preserve">Display Banner</t>
  </si>
  <si>
    <t xml:space="preserve">IUSACELL</t>
  </si>
  <si>
    <t xml:space="preserve">NV_BANNER_I</t>
  </si>
  <si>
    <t xml:space="preserve">banner</t>
  </si>
  <si>
    <t xml:space="preserve">Menu &gt; 9  &gt; 2 &gt; 1</t>
  </si>
  <si>
    <r>
      <rPr>
        <sz val="8"/>
        <rFont val="Times New Roman"/>
        <family val="1"/>
      </rPr>
      <t xml:space="preserve">Banner </t>
    </r>
    <r>
      <rPr>
        <sz val="8"/>
        <rFont val="Noto Sans"/>
        <family val="2"/>
      </rPr>
      <t xml:space="preserve">문구를 설정</t>
    </r>
  </si>
  <si>
    <t xml:space="preserve">Screens (Wall paper)</t>
  </si>
  <si>
    <t xml:space="preserve">Select Idle Screen</t>
  </si>
  <si>
    <t xml:space="preserve">Animal etc. (Total 11 Wall papers)</t>
  </si>
  <si>
    <t xml:space="preserve">Animal</t>
  </si>
  <si>
    <t xml:space="preserve">NV_DISPLAY_SCREEN_I</t>
  </si>
  <si>
    <t xml:space="preserve">display_screen</t>
  </si>
  <si>
    <t xml:space="preserve">Menu &gt; 9 &gt; 2 &gt; 3 &gt; 1</t>
  </si>
  <si>
    <r>
      <rPr>
        <sz val="8"/>
        <rFont val="Times New Roman"/>
        <family val="1"/>
      </rPr>
      <t xml:space="preserve"> Idle </t>
    </r>
    <r>
      <rPr>
        <sz val="8"/>
        <rFont val="Noto Sans"/>
        <family val="2"/>
      </rPr>
      <t xml:space="preserve">화면에서의 배경화면 설정</t>
    </r>
    <r>
      <rPr>
        <sz val="8"/>
        <rFont val="Times New Roman"/>
        <family val="1"/>
      </rPr>
      <t xml:space="preserve">.</t>
    </r>
  </si>
  <si>
    <t xml:space="preserve">Screens (Power On)</t>
  </si>
  <si>
    <t xml:space="preserve">Select Power On Screen</t>
  </si>
  <si>
    <t xml:space="preserve">Default etc.(Total 11 screens)</t>
  </si>
  <si>
    <t xml:space="preserve">Default  </t>
  </si>
  <si>
    <t xml:space="preserve">Default</t>
  </si>
  <si>
    <t xml:space="preserve">Menu &gt; 9 &gt; 2 &gt; 3 &gt; 2</t>
  </si>
  <si>
    <r>
      <rPr>
        <sz val="8"/>
        <rFont val="Noto Sans"/>
        <family val="2"/>
      </rPr>
      <t xml:space="preserve">전원켤때 배경화면 설정</t>
    </r>
    <r>
      <rPr>
        <sz val="8"/>
        <rFont val="Times New Roman"/>
        <family val="1"/>
      </rPr>
      <t xml:space="preserve">.</t>
    </r>
  </si>
  <si>
    <t xml:space="preserve">Screens (Power Off)</t>
  </si>
  <si>
    <t xml:space="preserve">Select Power Off Screen</t>
  </si>
  <si>
    <t xml:space="preserve">Default etc.(Total 12 screens)</t>
  </si>
  <si>
    <t xml:space="preserve">Menu &gt; 9 &gt; 2 &gt; 3 &gt; 3</t>
  </si>
  <si>
    <r>
      <rPr>
        <sz val="8"/>
        <rFont val="Noto Sans"/>
        <family val="2"/>
      </rPr>
      <t xml:space="preserve">전원끌때 배경화면 설정</t>
    </r>
    <r>
      <rPr>
        <sz val="8"/>
        <rFont val="바탕"/>
        <family val="1"/>
        <charset val="129"/>
      </rPr>
      <t xml:space="preserve">.</t>
    </r>
  </si>
  <si>
    <t xml:space="preserve">Clock Display</t>
  </si>
  <si>
    <t xml:space="preserve">Select Idle clock display</t>
  </si>
  <si>
    <t xml:space="preserve">Normal(0), Analog(1), Digital(2)</t>
  </si>
  <si>
    <t xml:space="preserve">Normal</t>
  </si>
  <si>
    <t xml:space="preserve">NV_DISPLAY_SET_I</t>
  </si>
  <si>
    <t xml:space="preserve">display_set</t>
  </si>
  <si>
    <t xml:space="preserve">Menu &gt; 9 &gt; 2 &gt; 4 &gt; 1</t>
  </si>
  <si>
    <r>
      <rPr>
        <sz val="8"/>
        <rFont val="바탕"/>
        <family val="1"/>
        <charset val="129"/>
      </rPr>
      <t xml:space="preserve">idle</t>
    </r>
    <r>
      <rPr>
        <sz val="8"/>
        <rFont val="Noto Sans"/>
        <family val="2"/>
      </rPr>
      <t xml:space="preserve">화면에서의 시계 유형 설정</t>
    </r>
    <r>
      <rPr>
        <sz val="8"/>
        <rFont val="바탕"/>
        <family val="1"/>
        <charset val="129"/>
      </rPr>
      <t xml:space="preserve">.</t>
    </r>
  </si>
  <si>
    <t xml:space="preserve">Language</t>
  </si>
  <si>
    <t xml:space="preserve">User Language Select</t>
  </si>
  <si>
    <t xml:space="preserve">English(0), Spanish(1)</t>
  </si>
  <si>
    <t xml:space="preserve">Spanish</t>
  </si>
  <si>
    <t xml:space="preserve">NV_LANGUAGE_SELECTION_I</t>
  </si>
  <si>
    <t xml:space="preserve">language_selection</t>
  </si>
  <si>
    <t xml:space="preserve">Menu &gt; 9  &gt; 2 &gt; 8</t>
  </si>
  <si>
    <t xml:space="preserve">언어 선택</t>
  </si>
  <si>
    <t xml:space="preserve">Text Editor</t>
  </si>
  <si>
    <t xml:space="preserve">Font, Text Editor Size Setting</t>
  </si>
  <si>
    <t xml:space="preserve">Normal(0), Large(1)</t>
  </si>
  <si>
    <t xml:space="preserve">NV_EDIT_FONT_I          </t>
  </si>
  <si>
    <t xml:space="preserve">edit_font</t>
  </si>
  <si>
    <t xml:space="preserve">Menu &gt; 9 &gt; 2 &gt; 7 &gt; 2 &gt; 1</t>
  </si>
  <si>
    <r>
      <rPr>
        <sz val="8"/>
        <rFont val="바탕"/>
        <family val="1"/>
        <charset val="129"/>
      </rPr>
      <t xml:space="preserve">Text Editor Font </t>
    </r>
    <r>
      <rPr>
        <sz val="8"/>
        <rFont val="Noto Sans"/>
        <family val="2"/>
      </rPr>
      <t xml:space="preserve">설정</t>
    </r>
    <r>
      <rPr>
        <sz val="8"/>
        <rFont val="바탕"/>
        <family val="1"/>
        <charset val="129"/>
      </rPr>
      <t xml:space="preserve">.</t>
    </r>
  </si>
  <si>
    <t xml:space="preserve">One-Touch Dial</t>
  </si>
  <si>
    <t xml:space="preserve">One Touch Dial Setting</t>
  </si>
  <si>
    <t xml:space="preserve">Enable(1), Disable(0)</t>
  </si>
  <si>
    <t xml:space="preserve">NV_ONETOUCH_DIAL_I</t>
  </si>
  <si>
    <t xml:space="preserve">onetouch_dial</t>
  </si>
  <si>
    <t xml:space="preserve">Menu &gt; 9 &gt; 5 &gt; 4</t>
  </si>
  <si>
    <r>
      <rPr>
        <sz val="8"/>
        <rFont val="바탕"/>
        <family val="1"/>
        <charset val="129"/>
      </rPr>
      <t xml:space="preserve">Speed dial </t>
    </r>
    <r>
      <rPr>
        <sz val="8"/>
        <rFont val="Noto Sans"/>
        <family val="2"/>
      </rPr>
      <t xml:space="preserve">설정</t>
    </r>
  </si>
  <si>
    <t xml:space="preserve">Auto Answer</t>
  </si>
  <si>
    <t xml:space="preserve">Auto Answer Incoming Calls</t>
  </si>
  <si>
    <t xml:space="preserve">off, After 3 secs, After 9 secs</t>
  </si>
  <si>
    <t xml:space="preserve">NV_AUTO_ANSWER_I</t>
  </si>
  <si>
    <t xml:space="preserve">auto_answer</t>
  </si>
  <si>
    <t xml:space="preserve">Menu &gt; 9 &gt; 5 &gt; 3</t>
  </si>
  <si>
    <r>
      <rPr>
        <sz val="8"/>
        <rFont val="Noto Sans"/>
        <family val="2"/>
      </rPr>
      <t xml:space="preserve">자동 전화 받기 설정</t>
    </r>
    <r>
      <rPr>
        <sz val="8"/>
        <rFont val="바탕"/>
        <family val="1"/>
        <charset val="129"/>
      </rPr>
      <t xml:space="preserve">.</t>
    </r>
  </si>
  <si>
    <t xml:space="preserve">Answer Type</t>
  </si>
  <si>
    <t xml:space="preserve">Answer incomingcall when cellcase is open.</t>
  </si>
  <si>
    <t xml:space="preserve">Filp Open, Any Key, SEND Only</t>
  </si>
  <si>
    <t xml:space="preserve">SEND Only</t>
  </si>
  <si>
    <t xml:space="preserve">Flip Open</t>
  </si>
  <si>
    <t xml:space="preserve">NV_PHONE_SETUP_I</t>
  </si>
  <si>
    <t xml:space="preserve">phone_setup</t>
  </si>
  <si>
    <t xml:space="preserve">Menu &gt; 9 &gt; 5 &gt; 2</t>
  </si>
  <si>
    <r>
      <rPr>
        <sz val="8"/>
        <rFont val="Noto Sans"/>
        <family val="2"/>
      </rPr>
      <t xml:space="preserve">폴더 열린 상태에서 전화 받는 방법 설정</t>
    </r>
    <r>
      <rPr>
        <sz val="8"/>
        <rFont val="바탕"/>
        <family val="1"/>
        <charset val="129"/>
      </rPr>
      <t xml:space="preserve">.</t>
    </r>
  </si>
  <si>
    <t xml:space="preserve">Lock Mode</t>
  </si>
  <si>
    <t xml:space="preserve">Set Lock Mode</t>
  </si>
  <si>
    <t xml:space="preserve">Unlock, Lock, On Power Up</t>
  </si>
  <si>
    <t xml:space="preserve">Unlock</t>
  </si>
  <si>
    <t xml:space="preserve">NV_LOCK_I</t>
  </si>
  <si>
    <t xml:space="preserve">lock</t>
  </si>
  <si>
    <t xml:space="preserve">Menu &gt; 9 &gt; 4 &gt; 1</t>
  </si>
  <si>
    <r>
      <rPr>
        <sz val="8"/>
        <rFont val="바탕"/>
        <family val="1"/>
        <charset val="129"/>
      </rPr>
      <t xml:space="preserve">Lock </t>
    </r>
    <r>
      <rPr>
        <sz val="8"/>
        <rFont val="Noto Sans"/>
        <family val="2"/>
      </rPr>
      <t xml:space="preserve">유무 설정</t>
    </r>
    <r>
      <rPr>
        <sz val="8"/>
        <rFont val="바탕"/>
        <family val="1"/>
        <charset val="129"/>
      </rPr>
      <t xml:space="preserve">.</t>
    </r>
  </si>
  <si>
    <t xml:space="preserve">Voice Privacy</t>
  </si>
  <si>
    <t xml:space="preserve">Voice Encryption if Available in the Sys.</t>
  </si>
  <si>
    <t xml:space="preserve">Standard(0), Enhanced(1)</t>
  </si>
  <si>
    <t xml:space="preserve">NV_VOICE_PRIV_I</t>
  </si>
  <si>
    <t xml:space="preserve">voice_priv</t>
  </si>
  <si>
    <t xml:space="preserve">Menu &gt; 9 &gt; 5 &gt; 5</t>
  </si>
  <si>
    <r>
      <rPr>
        <sz val="8"/>
        <rFont val="Times New Roman"/>
        <family val="1"/>
      </rPr>
      <t xml:space="preserve">Voice Privacy </t>
    </r>
    <r>
      <rPr>
        <sz val="8"/>
        <rFont val="Noto Sans"/>
        <family val="2"/>
      </rPr>
      <t xml:space="preserve">모드 설정</t>
    </r>
    <r>
      <rPr>
        <sz val="8"/>
        <rFont val="바탕"/>
        <family val="1"/>
        <charset val="129"/>
      </rPr>
      <t xml:space="preserve">.</t>
    </r>
  </si>
  <si>
    <t xml:space="preserve">Emergency #1</t>
  </si>
  <si>
    <t xml:space="preserve">Can be dialed when locked or restricted</t>
  </si>
  <si>
    <t xml:space="preserve">Up to 32 Digits</t>
  </si>
  <si>
    <t xml:space="preserve">*911</t>
  </si>
  <si>
    <t xml:space="preserve">*611</t>
  </si>
  <si>
    <t xml:space="preserve">NV_EMERGENCY_NUM1_I</t>
  </si>
  <si>
    <t xml:space="preserve">emergency_num1</t>
  </si>
  <si>
    <t xml:space="preserve">Menu &gt; 9 &gt; 4 &gt; 3</t>
  </si>
  <si>
    <r>
      <rPr>
        <sz val="8"/>
        <rFont val="Times New Roman"/>
        <family val="1"/>
      </rPr>
      <t xml:space="preserve">Emergency # </t>
    </r>
    <r>
      <rPr>
        <sz val="8"/>
        <rFont val="Noto Sans"/>
        <family val="2"/>
      </rPr>
      <t xml:space="preserve">설정</t>
    </r>
    <r>
      <rPr>
        <sz val="8"/>
        <rFont val="Times New Roman"/>
        <family val="1"/>
      </rPr>
      <t xml:space="preserve">.</t>
    </r>
  </si>
  <si>
    <t xml:space="preserve">Emergency #2</t>
  </si>
  <si>
    <t xml:space="preserve">*362</t>
  </si>
  <si>
    <t xml:space="preserve">*1</t>
  </si>
  <si>
    <t xml:space="preserve">NV_EMERGENCY_NUM2_I</t>
  </si>
  <si>
    <t xml:space="preserve">emergency_num2</t>
  </si>
  <si>
    <t xml:space="preserve">Features for Data Service</t>
  </si>
  <si>
    <t xml:space="preserve">Data/Fax</t>
  </si>
  <si>
    <t xml:space="preserve">Data/Fax Mode Selection</t>
  </si>
  <si>
    <t xml:space="preserve">Off, Fax In Once, Fax In Always, Data In Once, Data In Always</t>
  </si>
  <si>
    <t xml:space="preserve">Same for all NAM's</t>
  </si>
  <si>
    <t xml:space="preserve">Menu &gt; 9 &gt; 6 &gt; 1</t>
  </si>
  <si>
    <t xml:space="preserve">모뎀 수신을 할 것인지 팩스 수신을 할 것인지 선택하기 위한 코드</t>
  </si>
  <si>
    <t xml:space="preserve">QNC Enable</t>
  </si>
  <si>
    <t xml:space="preserve">Enable Quick Net Connect</t>
  </si>
  <si>
    <t xml:space="preserve">Disable</t>
  </si>
  <si>
    <t xml:space="preserve">Disable </t>
  </si>
  <si>
    <t xml:space="preserve">NV_DATA_QNC_ENABLED_I</t>
  </si>
  <si>
    <t xml:space="preserve">data_qnc_enabled</t>
  </si>
  <si>
    <t xml:space="preserve">SCRIPT</t>
  </si>
  <si>
    <r>
      <rPr>
        <sz val="8"/>
        <rFont val="바탕"/>
        <family val="1"/>
        <charset val="129"/>
      </rPr>
      <t xml:space="preserve">QNC(Quick Net Connect)</t>
    </r>
    <r>
      <rPr>
        <sz val="8"/>
        <rFont val="Noto Sans"/>
        <family val="2"/>
      </rPr>
      <t xml:space="preserve">서비스를 지원하는지 안 하는지를 위한 코드</t>
    </r>
  </si>
  <si>
    <t xml:space="preserve">Packet Dial String</t>
  </si>
  <si>
    <t xml:space="preserve">Dial String for Packet</t>
  </si>
  <si>
    <t xml:space="preserve">Up to 16 Characters</t>
  </si>
  <si>
    <t xml:space="preserve">#777</t>
  </si>
  <si>
    <t xml:space="preserve">NV_DATA_PKT_ORIG_STR_I</t>
  </si>
  <si>
    <t xml:space="preserve">data_pkt_orig_str</t>
  </si>
  <si>
    <r>
      <rPr>
        <sz val="8"/>
        <rFont val="Noto Sans"/>
        <family val="2"/>
      </rPr>
      <t xml:space="preserve">패킷 데이터 서비스를 위해 사용되는 </t>
    </r>
    <r>
      <rPr>
        <sz val="8"/>
        <rFont val="Times New Roman"/>
        <family val="1"/>
      </rPr>
      <t xml:space="preserve">Dial string</t>
    </r>
    <r>
      <rPr>
        <sz val="8"/>
        <rFont val="Noto Sans"/>
        <family val="2"/>
      </rPr>
      <t xml:space="preserve">을 위한 코드</t>
    </r>
  </si>
  <si>
    <t xml:space="preserve">Port Speed</t>
  </si>
  <si>
    <t xml:space="preserve">Data Baud Rate</t>
  </si>
  <si>
    <t xml:space="preserve">19200, 115200, 230400</t>
  </si>
  <si>
    <t xml:space="preserve">NV_DS_DEFAULT_BAUDRATE_I</t>
  </si>
  <si>
    <t xml:space="preserve">MENU &gt; 9 &gt; 6 &gt; 3</t>
  </si>
  <si>
    <t xml:space="preserve">115200</t>
  </si>
  <si>
    <t xml:space="preserve">데이터 통신 연결 속도 조절을 위한 코드</t>
  </si>
  <si>
    <t xml:space="preserve">Features for SMS</t>
  </si>
  <si>
    <t xml:space="preserve">SMS MO Priority</t>
  </si>
  <si>
    <t xml:space="preserve">SMS Message Priority</t>
  </si>
  <si>
    <t xml:space="preserve">Normal(0), Urgent(1), Emergency(2)</t>
  </si>
  <si>
    <t xml:space="preserve">NV_SMS_PRIORITY_SEL_I</t>
  </si>
  <si>
    <t xml:space="preserve">sms_priority_sel</t>
  </si>
  <si>
    <t xml:space="preserve">Menu &gt; 4 &gt; 1 &gt; options &gt; 2</t>
  </si>
  <si>
    <r>
      <rPr>
        <sz val="8"/>
        <rFont val="Times New Roman"/>
        <family val="1"/>
      </rPr>
      <t xml:space="preserve">SMS </t>
    </r>
    <r>
      <rPr>
        <sz val="8"/>
        <rFont val="Noto Sans"/>
        <family val="2"/>
      </rPr>
      <t xml:space="preserve">우선 순위 기능</t>
    </r>
    <r>
      <rPr>
        <sz val="8"/>
        <rFont val="Times New Roman"/>
        <family val="1"/>
      </rPr>
      <t xml:space="preserve">, SMS </t>
    </r>
    <r>
      <rPr>
        <sz val="8"/>
        <rFont val="Noto Sans"/>
        <family val="2"/>
      </rPr>
      <t xml:space="preserve">발신시 메시지 등급 설정 </t>
    </r>
  </si>
  <si>
    <t xml:space="preserve">SMS MO Delivery Ack</t>
  </si>
  <si>
    <t xml:space="preserve">Delivery Acknowledgement Type</t>
  </si>
  <si>
    <t xml:space="preserve">Off(0), On(1)</t>
  </si>
  <si>
    <t xml:space="preserve">NV_SMS_DELIVERY_SEL_I</t>
  </si>
  <si>
    <t xml:space="preserve">sms_delivery_sel</t>
  </si>
  <si>
    <t xml:space="preserve">Menu &gt; 4 &gt; 1 &gt; options &gt; 4</t>
  </si>
  <si>
    <r>
      <rPr>
        <sz val="8"/>
        <rFont val="Times New Roman"/>
        <family val="1"/>
      </rPr>
      <t xml:space="preserve">DELIVERY ACK </t>
    </r>
    <r>
      <rPr>
        <sz val="8"/>
        <rFont val="Noto Sans"/>
        <family val="2"/>
      </rPr>
      <t xml:space="preserve">기능</t>
    </r>
  </si>
  <si>
    <t xml:space="preserve">SMS MO SO</t>
  </si>
  <si>
    <t xml:space="preserve">SMS MO Service Option</t>
  </si>
  <si>
    <t xml:space="preserve">8K(1), 13K(0)</t>
  </si>
  <si>
    <t xml:space="preserve">8K</t>
  </si>
  <si>
    <t xml:space="preserve">NV_SMS_MO_SO_I</t>
  </si>
  <si>
    <t xml:space="preserve">sms_mo_so</t>
  </si>
  <si>
    <t xml:space="preserve">Menu &gt; 0 &gt; 000000 &gt; 6 &gt; 1</t>
  </si>
  <si>
    <r>
      <rPr>
        <sz val="8"/>
        <rFont val="Noto Sans"/>
        <family val="2"/>
      </rPr>
      <t xml:space="preserve">발신메시지 전송 속도</t>
    </r>
    <r>
      <rPr>
        <sz val="8"/>
        <rFont val="Times New Roman"/>
        <family val="1"/>
      </rPr>
      <t xml:space="preserve">, SMS </t>
    </r>
    <r>
      <rPr>
        <sz val="8"/>
        <rFont val="Noto Sans"/>
        <family val="2"/>
      </rPr>
      <t xml:space="preserve">발신시 채널 </t>
    </r>
    <r>
      <rPr>
        <sz val="8"/>
        <rFont val="Times New Roman"/>
        <family val="1"/>
      </rPr>
      <t xml:space="preserve">connection </t>
    </r>
    <r>
      <rPr>
        <sz val="8"/>
        <rFont val="Noto Sans"/>
        <family val="2"/>
      </rPr>
      <t xml:space="preserve">을 이루는 연결 방식</t>
    </r>
  </si>
  <si>
    <t xml:space="preserve">SMS Max Data</t>
  </si>
  <si>
    <t xml:space="preserve">SMS MO Max Data</t>
  </si>
  <si>
    <t xml:space="preserve">Up to 180 characters</t>
  </si>
  <si>
    <t xml:space="preserve">160</t>
  </si>
  <si>
    <t xml:space="preserve">NV_SMS_MO_MAX_USERDATA_I     </t>
  </si>
  <si>
    <t xml:space="preserve">sms_mo_max_userdata</t>
  </si>
  <si>
    <r>
      <rPr>
        <sz val="8"/>
        <rFont val="Times New Roman"/>
        <family val="1"/>
      </rPr>
      <t xml:space="preserve">SMS MO </t>
    </r>
    <r>
      <rPr>
        <sz val="8"/>
        <rFont val="Noto Sans"/>
        <family val="2"/>
      </rPr>
      <t xml:space="preserve">최대 글자 수</t>
    </r>
  </si>
  <si>
    <t xml:space="preserve">SMS Entry Mode</t>
  </si>
  <si>
    <t xml:space="preserve">SMS New Message</t>
  </si>
  <si>
    <t xml:space="preserve">T9Word(0), Abc(1), 123(2)</t>
  </si>
  <si>
    <t xml:space="preserve">T9Word</t>
  </si>
  <si>
    <t xml:space="preserve">Abc</t>
  </si>
  <si>
    <t xml:space="preserve">NV_SMS_MO_EDIT_MODE_I        </t>
  </si>
  <si>
    <t xml:space="preserve">sms_mo_edit_mode</t>
  </si>
  <si>
    <t xml:space="preserve">Menu &gt; 4 &gt; 6 &gt; 6</t>
  </si>
  <si>
    <t xml:space="preserve">New Message Edit Mode Default Value</t>
  </si>
  <si>
    <t xml:space="preserve">SMS Auto View</t>
  </si>
  <si>
    <t xml:space="preserve">SMS Auto Direct View</t>
  </si>
  <si>
    <t xml:space="preserve">On(1), Off(0)</t>
  </si>
  <si>
    <t xml:space="preserve">NV_SMS_DIRECTVIEW_SEL_I       </t>
  </si>
  <si>
    <t xml:space="preserve">sms_directview_sel</t>
  </si>
  <si>
    <t xml:space="preserve">Menu &gt; 4 &gt; 6 &gt; 5</t>
  </si>
  <si>
    <r>
      <rPr>
        <sz val="8"/>
        <rFont val="Times New Roman"/>
        <family val="1"/>
      </rPr>
      <t xml:space="preserve">Message </t>
    </r>
    <r>
      <rPr>
        <sz val="8"/>
        <rFont val="Noto Sans"/>
        <family val="2"/>
      </rPr>
      <t xml:space="preserve">수신 시 바로 </t>
    </r>
    <r>
      <rPr>
        <sz val="8"/>
        <rFont val="바탕"/>
        <family val="1"/>
        <charset val="129"/>
      </rPr>
      <t xml:space="preserve">View</t>
    </r>
    <r>
      <rPr>
        <sz val="8"/>
        <rFont val="Noto Sans"/>
        <family val="2"/>
      </rPr>
      <t xml:space="preserve">하는 방식</t>
    </r>
  </si>
  <si>
    <t xml:space="preserve">SMS MO L3 Ack</t>
  </si>
  <si>
    <t xml:space="preserve">SMS MO Layer 3 Acknowledgement</t>
  </si>
  <si>
    <t xml:space="preserve">NV_SMS_MO_L3_ACK_I</t>
  </si>
  <si>
    <t xml:space="preserve">sms_mo_l3_ack</t>
  </si>
  <si>
    <t xml:space="preserve">Menu &gt; 0 &gt; 000000 &gt; 6 &gt; 2</t>
  </si>
  <si>
    <r>
      <rPr>
        <sz val="8"/>
        <rFont val="Times New Roman"/>
        <family val="1"/>
      </rPr>
      <t xml:space="preserve">SMS L3 </t>
    </r>
    <r>
      <rPr>
        <sz val="8"/>
        <rFont val="Noto Sans"/>
        <family val="2"/>
      </rPr>
      <t xml:space="preserve">요구 기능</t>
    </r>
  </si>
  <si>
    <t xml:space="preserve">Callback #</t>
  </si>
  <si>
    <t xml:space="preserve">Insert Callback Number when sending Short Messages</t>
  </si>
  <si>
    <t xml:space="preserve">NV_SMS_DEFAULT_CB_I</t>
  </si>
  <si>
    <t xml:space="preserve">sms_default_cb</t>
  </si>
  <si>
    <t xml:space="preserve">Menu &gt; 4 &gt; 6 &gt; 3</t>
  </si>
  <si>
    <r>
      <rPr>
        <sz val="8"/>
        <rFont val="Noto Sans"/>
        <family val="2"/>
      </rPr>
      <t xml:space="preserve">발신시 </t>
    </r>
    <r>
      <rPr>
        <sz val="8"/>
        <rFont val="Times New Roman"/>
        <family val="1"/>
      </rPr>
      <t xml:space="preserve">CB </t>
    </r>
    <r>
      <rPr>
        <sz val="8"/>
        <rFont val="Noto Sans"/>
        <family val="2"/>
      </rPr>
      <t xml:space="preserve">번호 추가 기능</t>
    </r>
  </si>
  <si>
    <t xml:space="preserve">Auto Save</t>
  </si>
  <si>
    <t xml:space="preserve">Outbox Auto Save</t>
  </si>
  <si>
    <t xml:space="preserve">Auto Save(0), Prompt(1), Do Not Save(2) </t>
  </si>
  <si>
    <t xml:space="preserve">NV_SMS_AUTO_SAVE_SEL_I</t>
  </si>
  <si>
    <t xml:space="preserve">sms_auto_save_sel</t>
  </si>
  <si>
    <t xml:space="preserve">Menu &gt; 4 &gt; 6 &gt; 1</t>
  </si>
  <si>
    <r>
      <rPr>
        <sz val="8"/>
        <rFont val="Times New Roman"/>
        <family val="1"/>
      </rPr>
      <t xml:space="preserve">SMS </t>
    </r>
    <r>
      <rPr>
        <sz val="8"/>
        <rFont val="Noto Sans"/>
        <family val="2"/>
      </rPr>
      <t xml:space="preserve">발신시 </t>
    </r>
    <r>
      <rPr>
        <sz val="8"/>
        <rFont val="Times New Roman"/>
        <family val="1"/>
      </rPr>
      <t xml:space="preserve">Outbox</t>
    </r>
    <r>
      <rPr>
        <sz val="8"/>
        <rFont val="Noto Sans"/>
        <family val="2"/>
      </rPr>
      <t xml:space="preserve">에 자동저장 설정</t>
    </r>
  </si>
  <si>
    <t xml:space="preserve">Auto Delete</t>
  </si>
  <si>
    <t xml:space="preserve">Auto Delete Oldest Message</t>
  </si>
  <si>
    <t xml:space="preserve">NV_SMS_AUTO_DELETE_MENU_I</t>
  </si>
  <si>
    <t xml:space="preserve">sms_auto_delete_menu</t>
  </si>
  <si>
    <t xml:space="preserve">Menu &gt; 4 &gt; 6 &gt; 2</t>
  </si>
  <si>
    <r>
      <rPr>
        <sz val="8"/>
        <rFont val="Noto Sans"/>
        <family val="2"/>
      </rPr>
      <t xml:space="preserve">수신시 저장 기능</t>
    </r>
    <r>
      <rPr>
        <sz val="8"/>
        <rFont val="Times New Roman"/>
        <family val="1"/>
      </rPr>
      <t xml:space="preserve">, Inbox </t>
    </r>
    <r>
      <rPr>
        <sz val="8"/>
        <rFont val="Noto Sans"/>
        <family val="2"/>
      </rPr>
      <t xml:space="preserve">가 차있을 경우 </t>
    </r>
    <r>
      <rPr>
        <sz val="8"/>
        <rFont val="Times New Roman"/>
        <family val="1"/>
      </rPr>
      <t xml:space="preserve">SMS </t>
    </r>
    <r>
      <rPr>
        <sz val="8"/>
        <rFont val="Noto Sans"/>
        <family val="2"/>
      </rPr>
      <t xml:space="preserve">수신시 기존 메시지를 삭제할지를 설정</t>
    </r>
  </si>
  <si>
    <t xml:space="preserve">Text Msg Alert</t>
  </si>
  <si>
    <t xml:space="preserve">Text Msg Notification</t>
  </si>
  <si>
    <t xml:space="preserve">Slient(0), Vibrate Once(1), Vibrate and Sound(2), Custom Ring Tone(3), Low Beep Once(4), Low Beeps(5) 
,Loud Beep Once(6), Loud Beeps(7)</t>
  </si>
  <si>
    <t xml:space="preserve">Low Beeps</t>
  </si>
  <si>
    <t xml:space="preserve">NV_SMS_TEXTMSG_ALERT_I</t>
  </si>
  <si>
    <t xml:space="preserve">sms_textmsg_alert</t>
  </si>
  <si>
    <t xml:space="preserve">Menu &gt; 4 &gt; 6 &gt; 4 &gt; 1</t>
  </si>
  <si>
    <r>
      <rPr>
        <sz val="8"/>
        <rFont val="Times New Roman"/>
        <family val="1"/>
      </rPr>
      <t xml:space="preserve">text </t>
    </r>
    <r>
      <rPr>
        <sz val="8"/>
        <rFont val="Noto Sans"/>
        <family val="2"/>
      </rPr>
      <t xml:space="preserve">메시지 </t>
    </r>
    <r>
      <rPr>
        <sz val="8"/>
        <rFont val="Times New Roman"/>
        <family val="1"/>
      </rPr>
      <t xml:space="preserve">alert </t>
    </r>
    <r>
      <rPr>
        <sz val="8"/>
        <rFont val="Noto Sans"/>
        <family val="2"/>
      </rPr>
      <t xml:space="preserve">형태</t>
    </r>
  </si>
  <si>
    <t xml:space="preserve">Voice Mail Alert</t>
  </si>
  <si>
    <t xml:space="preserve">Voice Mail Notification</t>
  </si>
  <si>
    <t xml:space="preserve">NV_SMS_VOICEMAIL_ALERT_I      </t>
  </si>
  <si>
    <t xml:space="preserve">sms_voicemail_alert</t>
  </si>
  <si>
    <t xml:space="preserve">Menu &gt; 1 &gt; 2</t>
  </si>
  <si>
    <r>
      <rPr>
        <sz val="8"/>
        <rFont val="Times New Roman"/>
        <family val="1"/>
      </rPr>
      <t xml:space="preserve">Voice Mail alert </t>
    </r>
    <r>
      <rPr>
        <sz val="8"/>
        <rFont val="Noto Sans"/>
        <family val="2"/>
      </rPr>
      <t xml:space="preserve">형태</t>
    </r>
  </si>
  <si>
    <t xml:space="preserve">Page Alert</t>
  </si>
  <si>
    <t xml:space="preserve">Page Message Alert</t>
  </si>
  <si>
    <t xml:space="preserve">NV_SMS_PAGE_ALERT_I           </t>
  </si>
  <si>
    <t xml:space="preserve">sms_page_alert</t>
  </si>
  <si>
    <t xml:space="preserve">Menu &gt; 4 &gt; 6 &gt; 4 &gt; 2</t>
  </si>
  <si>
    <r>
      <rPr>
        <sz val="8"/>
        <rFont val="Times New Roman"/>
        <family val="1"/>
      </rPr>
      <t xml:space="preserve">Page Message alert </t>
    </r>
    <r>
      <rPr>
        <sz val="8"/>
        <rFont val="Noto Sans"/>
        <family val="2"/>
      </rPr>
      <t xml:space="preserve">형태</t>
    </r>
  </si>
  <si>
    <t xml:space="preserve">2 MIN Alert</t>
  </si>
  <si>
    <t xml:space="preserve">2 Minute Alert </t>
  </si>
  <si>
    <t xml:space="preserve">NV_SMS_2MIN_ALERT_SEL_I  </t>
  </si>
  <si>
    <t xml:space="preserve">sms_2min_alert_sel</t>
  </si>
  <si>
    <t xml:space="preserve">Menu &gt; 4 &gt; 6 &gt; 4 &gt; 3</t>
  </si>
  <si>
    <r>
      <rPr>
        <sz val="8"/>
        <rFont val="Times New Roman"/>
        <family val="1"/>
      </rPr>
      <t xml:space="preserve">new message</t>
    </r>
    <r>
      <rPr>
        <sz val="8"/>
        <rFont val="Noto Sans"/>
        <family val="2"/>
      </rPr>
      <t xml:space="preserve">를 받았을 때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분마다 </t>
    </r>
    <r>
      <rPr>
        <sz val="8"/>
        <rFont val="Times New Roman"/>
        <family val="1"/>
      </rPr>
      <t xml:space="preserve">remind </t>
    </r>
    <r>
      <rPr>
        <sz val="8"/>
        <rFont val="Noto Sans"/>
        <family val="2"/>
      </rPr>
      <t xml:space="preserve">시킴</t>
    </r>
    <r>
      <rPr>
        <sz val="8"/>
        <rFont val="Times New Roman"/>
        <family val="1"/>
      </rPr>
      <t xml:space="preserve">.</t>
    </r>
  </si>
  <si>
    <t xml:space="preserve">Voice Callback Number</t>
  </si>
  <si>
    <t xml:space="preserve">Maximum 10digits (*,# including available)</t>
  </si>
  <si>
    <t xml:space="preserve">Based on S/W Unification Document</t>
  </si>
  <si>
    <t xml:space="preserve">*9</t>
  </si>
  <si>
    <t xml:space="preserve">NV_SMS_CB_I                  </t>
  </si>
  <si>
    <t xml:space="preserve">sms_cb</t>
  </si>
  <si>
    <t xml:space="preserve">Menu&gt;0&gt;000000&gt;6&gt;8</t>
  </si>
  <si>
    <t xml:space="preserve">#9</t>
  </si>
  <si>
    <r>
      <rPr>
        <sz val="8"/>
        <rFont val="Noto Sans"/>
        <family val="2"/>
      </rPr>
      <t xml:space="preserve">음성사서함 번호</t>
    </r>
    <r>
      <rPr>
        <sz val="8"/>
        <rFont val="Times New Roman"/>
        <family val="1"/>
      </rPr>
      <t xml:space="preserve">, Voice Mail </t>
    </r>
    <r>
      <rPr>
        <sz val="8"/>
        <rFont val="Noto Sans"/>
        <family val="2"/>
      </rPr>
      <t xml:space="preserve">확인 번호 </t>
    </r>
    <r>
      <rPr>
        <sz val="8"/>
        <rFont val="Times New Roman"/>
        <family val="1"/>
      </rPr>
      <t xml:space="preserve">Edit </t>
    </r>
  </si>
  <si>
    <t xml:space="preserve">Features for Browser</t>
  </si>
  <si>
    <t xml:space="preserve">Port Setting Link 1-1</t>
  </si>
  <si>
    <t xml:space="preserve">UP Link 1 Primary Portal Address</t>
  </si>
  <si>
    <t xml:space="preserve">4 digit DNS server port</t>
  </si>
  <si>
    <t xml:space="preserve">0000 ~ 9999</t>
  </si>
  <si>
    <t xml:space="preserve">9203</t>
  </si>
  <si>
    <t xml:space="preserve">efs file</t>
  </si>
  <si>
    <t xml:space="preserve">"up/wdptable1.fil"</t>
  </si>
  <si>
    <t xml:space="preserve">PHONE+SCRIPT</t>
  </si>
  <si>
    <t xml:space="preserve">Menu &gt; 0 &gt; 000000 &gt; 1 &gt; 3 &gt; 2 &gt; 1</t>
  </si>
  <si>
    <t xml:space="preserve">UP PROXY SERVER PORT</t>
  </si>
  <si>
    <t xml:space="preserve">Port Setting Link 1-2</t>
  </si>
  <si>
    <t xml:space="preserve">UP Link 1 Secondary Portal Address</t>
  </si>
  <si>
    <t xml:space="preserve">Menu &gt; 0 &gt; 000000 &gt; 1 &gt; 3 &gt; 2 &gt; 2</t>
  </si>
  <si>
    <t xml:space="preserve">Port Setting Link 1-3</t>
  </si>
  <si>
    <t xml:space="preserve">UP Link 1 Supplemental Portal Address</t>
  </si>
  <si>
    <t xml:space="preserve">Menu &gt; 0 &gt; 000000 &gt; 1 &gt; 3 &gt; 2 &gt; 3</t>
  </si>
  <si>
    <t xml:space="preserve">Port Setting Link 2-1</t>
  </si>
  <si>
    <t xml:space="preserve">UP Link 2 Primary Portal Address</t>
  </si>
  <si>
    <t xml:space="preserve">Menu &gt; 0 &gt; 000000 &gt; 1 &gt; 3 &gt; 2 &gt; 4</t>
  </si>
  <si>
    <t xml:space="preserve">Port Setting Link 2-2</t>
  </si>
  <si>
    <t xml:space="preserve">UP Link 2 Secondary Portal Address</t>
  </si>
  <si>
    <t xml:space="preserve">Menu &gt; 0 &gt; 000000 &gt; 1 &gt; 3 &gt; 2 &gt; 5</t>
  </si>
  <si>
    <t xml:space="preserve">Port Setting Link 2-3</t>
  </si>
  <si>
    <t xml:space="preserve">UP Link 2 Supplemental Portal Address</t>
  </si>
  <si>
    <t xml:space="preserve">Menu &gt; 0 &gt; 000000 &gt; 1 &gt; 3 &gt; 2 &gt; 6</t>
  </si>
  <si>
    <t xml:space="preserve">Port Setting Link 3-1</t>
  </si>
  <si>
    <t xml:space="preserve">UP Link 3 Primary Portal Address</t>
  </si>
  <si>
    <t xml:space="preserve">Menu &gt; 0 &gt; 000000 &gt; 1 &gt; 3 &gt; 2 &gt; 7</t>
  </si>
  <si>
    <t xml:space="preserve">Port Setting Link 3-2</t>
  </si>
  <si>
    <t xml:space="preserve">UP Link 3 Secondary Portal Address</t>
  </si>
  <si>
    <t xml:space="preserve">Menu &gt; 0 &gt; 000000 &gt; 1 &gt; 3 &gt; 2 &gt; 8</t>
  </si>
  <si>
    <t xml:space="preserve">Port Setting Link 3-3</t>
  </si>
  <si>
    <t xml:space="preserve">UP Link 3 Supplemental Portal Address</t>
  </si>
  <si>
    <t xml:space="preserve">Menu &gt; 0 &gt; 000000 &gt; 1 &gt; 3 &gt; 2 &gt; 9</t>
  </si>
  <si>
    <t xml:space="preserve">Link 1 IP1</t>
  </si>
  <si>
    <t xml:space="preserve">UP Link 1 Primary Address (DNS)</t>
  </si>
  <si>
    <t xml:space="preserve">12 digit DNS server address</t>
  </si>
  <si>
    <t xml:space="preserve">192.200.1.40</t>
  </si>
  <si>
    <t xml:space="preserve">192.168.201.169</t>
  </si>
  <si>
    <t xml:space="preserve">Menu &gt; 0 &gt; 000000 &gt; 1 &gt; 3 &gt; 1 &gt; 1</t>
  </si>
  <si>
    <t xml:space="preserve">UP PROXY SERVER IP</t>
  </si>
  <si>
    <t xml:space="preserve">Link 1 IP2</t>
  </si>
  <si>
    <t xml:space="preserve">UP Link 1 Secondary Address (DNS)</t>
  </si>
  <si>
    <t xml:space="preserve">000.000.000.000</t>
  </si>
  <si>
    <t xml:space="preserve">Menu &gt; 0 &gt; 000000 &gt; 1 &gt; 3 &gt; 1 &gt; 2</t>
  </si>
  <si>
    <t xml:space="preserve">Link 1 IP3</t>
  </si>
  <si>
    <t xml:space="preserve">UP Link 1 Supplemental Address (DNS)</t>
  </si>
  <si>
    <t xml:space="preserve">Menu &gt; 0 &gt; 000000 &gt; 1 &gt; 3 &gt; 1 &gt; 3</t>
  </si>
  <si>
    <t xml:space="preserve">Link 2 IP1</t>
  </si>
  <si>
    <t xml:space="preserve">UP Link 2 Primary Address (DNS)</t>
  </si>
  <si>
    <t xml:space="preserve">Menu &gt; 0 &gt; 000000 &gt; 1 &gt; 3 &gt; 1 &gt; 4</t>
  </si>
  <si>
    <t xml:space="preserve">Link 2 IP2</t>
  </si>
  <si>
    <t xml:space="preserve">UP Link 2 Secondary Address (DNS)</t>
  </si>
  <si>
    <t xml:space="preserve">Menu &gt; 0 &gt; 000000 &gt; 1 &gt; 3 &gt; 1 &gt; 5</t>
  </si>
  <si>
    <t xml:space="preserve">Link 2 IP3</t>
  </si>
  <si>
    <t xml:space="preserve">UP Link 2 Supplemental Address (DNS)</t>
  </si>
  <si>
    <t xml:space="preserve">Menu &gt; 0 &gt; 000000 &gt; 1 &gt; 3 &gt; 1 &gt; 6</t>
  </si>
  <si>
    <t xml:space="preserve">Link 3 IP1</t>
  </si>
  <si>
    <t xml:space="preserve">UP Link 3 Primary Address (DNS)</t>
  </si>
  <si>
    <t xml:space="preserve">Menu &gt; 0 &gt; 000000 &gt; 1 &gt; 3 &gt; 1 &gt; 7</t>
  </si>
  <si>
    <t xml:space="preserve">Link 3 IP2</t>
  </si>
  <si>
    <t xml:space="preserve">UP Link 3 Secondary Address (DNS)</t>
  </si>
  <si>
    <t xml:space="preserve">Menu &gt; 0 &gt; 000000 &gt; 1 &gt; 3 &gt; 1 &gt; 8</t>
  </si>
  <si>
    <t xml:space="preserve">Link 3 IP3</t>
  </si>
  <si>
    <t xml:space="preserve">UP Link 3 Supplemental Address (DNS)</t>
  </si>
  <si>
    <t xml:space="preserve">Menu &gt; 0 &gt; 000000 &gt; 1 &gt; 3 &gt; 1 &gt; 9</t>
  </si>
  <si>
    <t xml:space="preserve">Browser Linger Timer</t>
  </si>
  <si>
    <t xml:space="preserve">Handset will end the browser call, if there is no network activity after a specified period of time expires.</t>
  </si>
  <si>
    <t xml:space="preserve">Up to 65535 Seconds</t>
  </si>
  <si>
    <t xml:space="preserve">120 Seconds</t>
  </si>
  <si>
    <t xml:space="preserve">60 Seconds ( 1 min )</t>
  </si>
  <si>
    <r>
      <rPr>
        <sz val="8"/>
        <rFont val="Times New Roman"/>
        <family val="1"/>
      </rPr>
      <t xml:space="preserve">QNC mode</t>
    </r>
    <r>
      <rPr>
        <sz val="8"/>
        <rFont val="Noto Sans"/>
        <family val="2"/>
      </rPr>
      <t xml:space="preserve">에서 대기 모드로 들어가기 위한 시간</t>
    </r>
  </si>
  <si>
    <t xml:space="preserve">Browser Prompt</t>
  </si>
  <si>
    <t xml:space="preserve">Visual Prompt when browser is accessed</t>
  </si>
  <si>
    <t xml:space="preserve">None, At Start, At End , Both</t>
  </si>
  <si>
    <t xml:space="preserve">At End</t>
  </si>
  <si>
    <t xml:space="preserve">At Start</t>
  </si>
  <si>
    <t xml:space="preserve">MENU &gt;  6&gt; 2 &gt; 1</t>
  </si>
  <si>
    <r>
      <rPr>
        <sz val="8"/>
        <rFont val="바탕"/>
        <family val="1"/>
        <charset val="129"/>
      </rPr>
      <t xml:space="preserve">BM\efs_scr\up\paramtable1.fill/</t>
    </r>
    <r>
      <rPr>
        <sz val="8"/>
        <rFont val="Times New Roman"/>
        <family val="1"/>
      </rPr>
      <t xml:space="preserve">UP</t>
    </r>
    <r>
      <rPr>
        <sz val="8"/>
        <rFont val="Noto Sans"/>
        <family val="2"/>
      </rPr>
      <t xml:space="preserve">시작시 사용자에게 </t>
    </r>
    <r>
      <rPr>
        <sz val="8"/>
        <rFont val="바탕"/>
        <family val="1"/>
        <charset val="129"/>
      </rPr>
      <t xml:space="preserve">Browsr </t>
    </r>
    <r>
      <rPr>
        <sz val="8"/>
        <rFont val="Noto Sans"/>
        <family val="2"/>
      </rPr>
      <t xml:space="preserve">시작을 알리기 위한 </t>
    </r>
    <r>
      <rPr>
        <sz val="8"/>
        <rFont val="바탕"/>
        <family val="1"/>
        <charset val="129"/>
      </rPr>
      <t xml:space="preserve">Prompt </t>
    </r>
    <r>
      <rPr>
        <sz val="8"/>
        <rFont val="Noto Sans"/>
        <family val="2"/>
      </rPr>
      <t xml:space="preserve">창을 위한 세팅 값</t>
    </r>
  </si>
  <si>
    <t xml:space="preserve">Features for Brew</t>
  </si>
  <si>
    <t xml:space="preserve">BREW ADS Server (primary)</t>
  </si>
  <si>
    <t xml:space="preserve">Primary  Server Name</t>
  </si>
  <si>
    <t xml:space="preserve">64 byte character</t>
  </si>
  <si>
    <t xml:space="preserve">brew.iusacell3g.com</t>
  </si>
  <si>
    <t xml:space="preserve">brewpostpago.movilnet.com.ve </t>
  </si>
  <si>
    <t xml:space="preserve">NV_BREW_PRIMARY_SERVER_IP_I</t>
  </si>
  <si>
    <t xml:space="preserve">brew_primary_server</t>
  </si>
  <si>
    <t xml:space="preserve">Menu &gt; 0 &gt; 000000 &gt; 1 &gt; 2 &gt; 3</t>
  </si>
  <si>
    <t xml:space="preserve">brewpostpago.movilnet.com.ve</t>
  </si>
  <si>
    <t xml:space="preserve">BREW PRIMARY ADS SERVER </t>
  </si>
  <si>
    <t xml:space="preserve">BREW ADS Server (secondary)</t>
  </si>
  <si>
    <t xml:space="preserve">Secondary  Server Name</t>
  </si>
  <si>
    <t xml:space="preserve">not defined</t>
  </si>
  <si>
    <t xml:space="preserve"> brewprepago.movilnet.com.ve</t>
  </si>
  <si>
    <t xml:space="preserve">NV_BREW_SECONDARY_SERVER_IP_I</t>
  </si>
  <si>
    <t xml:space="preserve">brew_secondary_server</t>
  </si>
  <si>
    <t xml:space="preserve">brewprepago.movilnet.com.ve</t>
  </si>
  <si>
    <t xml:space="preserve">BREW SECONDARY ADS SERVER</t>
  </si>
  <si>
    <t xml:space="preserve">Primary DNS IP</t>
  </si>
  <si>
    <t xml:space="preserve">32bit DNS Server address</t>
  </si>
  <si>
    <t xml:space="preserve">207.83.200.200</t>
  </si>
  <si>
    <t xml:space="preserve">200.44.32.12</t>
  </si>
  <si>
    <t xml:space="preserve">NV_BREW_PRIMARY_IP_I</t>
  </si>
  <si>
    <t xml:space="preserve">brew_primary_ip</t>
  </si>
  <si>
    <t xml:space="preserve">Menu &gt; 0 &gt; 000000 &gt; 1&gt; 2 &gt; 1</t>
  </si>
  <si>
    <t xml:space="preserve">PRIMARY DNS SERVER</t>
  </si>
  <si>
    <t xml:space="preserve">Secondary DNS IP</t>
  </si>
  <si>
    <t xml:space="preserve">207.83.200.201</t>
  </si>
  <si>
    <t xml:space="preserve">200.44.32.13</t>
  </si>
  <si>
    <t xml:space="preserve">NV_BREW_SECONDARY_IP_I</t>
  </si>
  <si>
    <t xml:space="preserve">brew_secondary_ip</t>
  </si>
  <si>
    <t xml:space="preserve">Menu &gt; 0 &gt; 000000 &gt; 1 &gt; 2 &gt; 2</t>
  </si>
  <si>
    <t xml:space="preserve">SECONDARY DNS SERVER</t>
  </si>
  <si>
    <t xml:space="preserve">CARRIER ID</t>
  </si>
  <si>
    <t xml:space="preserve">carrier id (test server : 002)</t>
  </si>
  <si>
    <t xml:space="preserve">8bit </t>
  </si>
  <si>
    <t xml:space="preserve">91</t>
  </si>
  <si>
    <t xml:space="preserve">62</t>
  </si>
  <si>
    <t xml:space="preserve">NV_BREW_CARRIER_ID_I</t>
  </si>
  <si>
    <t xml:space="preserve">brew_carrier_id</t>
  </si>
  <si>
    <t xml:space="preserve">Menu &gt; 0 &gt; 000000 &gt; 1 &gt; 2 &gt; 4</t>
  </si>
  <si>
    <t xml:space="preserve">Bkey</t>
  </si>
  <si>
    <t xml:space="preserve">BKEY</t>
  </si>
  <si>
    <t xml:space="preserve">16 byte character</t>
  </si>
  <si>
    <t xml:space="preserve">00000000000000000000000000000000</t>
  </si>
  <si>
    <t xml:space="preserve">NV_BREW_BKEY_I</t>
  </si>
  <si>
    <t xml:space="preserve">brew_bkey</t>
  </si>
  <si>
    <t xml:space="preserve">Menu &gt; 0 &gt; 000000 &gt; 1 &gt; 2 &gt; 5</t>
  </si>
  <si>
    <t xml:space="preserve">B KEY</t>
  </si>
  <si>
    <t xml:space="preserve">User Authentication Flag</t>
  </si>
  <si>
    <t xml:space="preserve">authorization </t>
  </si>
  <si>
    <t xml:space="preserve">0(APOLICY_NONE),1(APOLICY_SID), 2(APOLICY_TEXT),3(APOLICY_NUM)</t>
  </si>
  <si>
    <t xml:space="preserve">1</t>
  </si>
  <si>
    <t xml:space="preserve">APOLCY_SID</t>
  </si>
  <si>
    <t xml:space="preserve">NV_BREW_USER_AUTH_I</t>
  </si>
  <si>
    <t xml:space="preserve">brew_user_auth</t>
  </si>
  <si>
    <t xml:space="preserve">Menu &gt; 0 &gt; 000000 &gt; 1 &gt; 2 &gt; 8</t>
  </si>
  <si>
    <t xml:space="preserve">1:APOLCY_SID</t>
  </si>
  <si>
    <r>
      <rPr>
        <sz val="8"/>
        <rFont val="Noto Sans"/>
        <family val="2"/>
      </rPr>
      <t xml:space="preserve">서버에서의 사용자 인증을 위한 방법을 지정</t>
    </r>
    <r>
      <rPr>
        <sz val="8"/>
        <rFont val="바탕"/>
        <family val="1"/>
        <charset val="129"/>
      </rPr>
      <t xml:space="preserve">.</t>
    </r>
  </si>
  <si>
    <t xml:space="preserve">Application Policy Flag</t>
  </si>
  <si>
    <t xml:space="preserve">application policy</t>
  </si>
  <si>
    <t xml:space="preserve">0(PPOLICY_BREW), 1(PPOLICY_CARRIER), 2(PPOLICY_BREW_AND_CARRIER),
3(PPOLICY_BREW_OR_CARRIER)</t>
  </si>
  <si>
    <t xml:space="preserve">3</t>
  </si>
  <si>
    <t xml:space="preserve">PPOLICY_BREW_OR_CARRIER</t>
  </si>
  <si>
    <t xml:space="preserve">NV_BREW_APP_POLICY_I</t>
  </si>
  <si>
    <t xml:space="preserve">brew_app_policy</t>
  </si>
  <si>
    <t xml:space="preserve">Menu &gt; 0 &gt; 000000 &gt; 1 &gt; 2 &gt; 7</t>
  </si>
  <si>
    <t xml:space="preserve">3:PPOLICY_BREW_OR_CARRIER</t>
  </si>
  <si>
    <t xml:space="preserve">어플리케이션 인증 정책을 지정</t>
  </si>
  <si>
    <t xml:space="preserve">PLATFORM ID</t>
  </si>
  <si>
    <t xml:space="preserve">brew platform id</t>
  </si>
  <si>
    <t xml:space="preserve">4 digits</t>
  </si>
  <si>
    <t xml:space="preserve">1043</t>
  </si>
  <si>
    <t xml:space="preserve">NV_BREW_PLATFORM_ID_I</t>
  </si>
  <si>
    <t xml:space="preserve">brew_platform_id</t>
  </si>
  <si>
    <t xml:space="preserve">Menu &gt; 0 &gt; 000000 &gt; 1 &gt; 2 &gt; #</t>
  </si>
  <si>
    <t xml:space="preserve">MX41MN02.bin</t>
  </si>
  <si>
    <t xml:space="preserve">MX41MN02.scr</t>
  </si>
  <si>
    <t xml:space="preserve">Note: Fields denoted as "Same for all NAM's" are singular global settings that apply to all NAM's and/or modes.  Fields in blue are fixed items.</t>
  </si>
  <si>
    <t xml:space="preserve">Fields in yellow are not available for selection currently. </t>
  </si>
  <si>
    <t xml:space="preserve">Customer Signature:     </t>
  </si>
  <si>
    <t xml:space="preserve">Printed Name: MX4170 for MX4170_MVN_PRI_05</t>
  </si>
  <si>
    <t xml:space="preserve">Date:  12/24/2004</t>
  </si>
  <si>
    <t xml:space="preserve">Product Release Instructions (PRI)</t>
  </si>
  <si>
    <t xml:space="preserve">MX4170_MovilNet_Pri_01</t>
  </si>
  <si>
    <t xml:space="preserve">Hardware Variances</t>
  </si>
  <si>
    <t xml:space="preserve">PCB</t>
  </si>
  <si>
    <t xml:space="preserve">Schematic Location</t>
  </si>
  <si>
    <t xml:space="preserve">Original Value</t>
  </si>
  <si>
    <t xml:space="preserve">New Value</t>
  </si>
  <si>
    <t xml:space="preserve"> </t>
  </si>
  <si>
    <t xml:space="preserve">Tools</t>
  </si>
  <si>
    <t xml:space="preserve">Script File Download</t>
  </si>
  <si>
    <t xml:space="preserve">Bin File Download</t>
  </si>
  <si>
    <t xml:space="preserve">Notes</t>
  </si>
  <si>
    <t xml:space="preserve">LGDP V1.3.6.2</t>
  </si>
  <si>
    <t xml:space="preserve">DLL version 0.0.0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돋움"/>
      <family val="3"/>
      <charset val="129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8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FFFFFF"/>
      <name val="바탕"/>
      <family val="1"/>
      <charset val="129"/>
    </font>
    <font>
      <sz val="18"/>
      <name val="Times New Roman"/>
      <family val="1"/>
    </font>
    <font>
      <b val="true"/>
      <sz val="16"/>
      <name val="Times New Roman"/>
      <family val="1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9"/>
      <name val="Times New Roman"/>
      <family val="1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8"/>
      <color rgb="FFFF0000"/>
      <name val="Times New Roman"/>
      <family val="1"/>
    </font>
    <font>
      <sz val="8"/>
      <name val="Noto Sans"/>
      <family val="2"/>
    </font>
    <font>
      <sz val="9"/>
      <color rgb="FF000000"/>
      <name val="Times New Roman"/>
      <family val="1"/>
    </font>
    <font>
      <sz val="9"/>
      <name val="바탕"/>
      <family val="1"/>
      <charset val="129"/>
    </font>
    <font>
      <sz val="9"/>
      <color rgb="FF000000"/>
      <name val="Noto Sans"/>
      <family val="2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  <font>
      <sz val="8"/>
      <name val="굴림체"/>
      <family val="3"/>
      <charset val="129"/>
    </font>
    <font>
      <sz val="9"/>
      <color rgb="FF000000"/>
      <name val="바탕"/>
      <family val="1"/>
      <charset val="129"/>
    </font>
    <font>
      <sz val="8"/>
      <name val="돋움"/>
      <family val="3"/>
      <charset val="129"/>
    </font>
    <font>
      <b val="true"/>
      <sz val="8"/>
      <color rgb="FFFF0000"/>
      <name val="Arial"/>
      <family val="2"/>
    </font>
    <font>
      <b val="true"/>
      <sz val="8"/>
      <color rgb="FFFF0000"/>
      <name val="Times New Roman"/>
      <family val="1"/>
    </font>
    <font>
      <sz val="12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BFBF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40BF00"/>
        <bgColor rgb="FF99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BFB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BF00"/>
      </patternFill>
    </fill>
    <fill>
      <patternFill patternType="solid">
        <fgColor rgb="FFFFBF00"/>
        <bgColor rgb="FFFFCC00"/>
      </patternFill>
    </fill>
    <fill>
      <patternFill patternType="solid">
        <fgColor rgb="FF7F7F7F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8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7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7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LG_VX1_Airtouch(1.2.02)_PRI에 NV 아이템추가" xfId="20"/>
    <cellStyle name="표준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BF00"/>
      <rgbColor rgb="FFFF6600"/>
      <rgbColor rgb="FF666699"/>
      <rgbColor rgb="FF969696"/>
      <rgbColor rgb="FF003366"/>
      <rgbColor rgb="FF40BF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1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90" zoomScalePageLayoutView="100" workbookViewId="0">
      <selection pane="topLeft" activeCell="D140" activeCellId="0" sqref="D14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8.99"/>
    <col collapsed="false" customWidth="true" hidden="false" outlineLevel="0" max="3" min="3" style="2" width="33.99"/>
    <col collapsed="false" customWidth="true" hidden="false" outlineLevel="0" max="4" min="4" style="2" width="38.66"/>
    <col collapsed="false" customWidth="true" hidden="false" outlineLevel="0" max="5" min="5" style="3" width="15.88"/>
    <col collapsed="false" customWidth="true" hidden="false" outlineLevel="0" max="6" min="6" style="3" width="13.33"/>
    <col collapsed="false" customWidth="true" hidden="false" outlineLevel="0" max="7" min="7" style="2" width="24.99"/>
    <col collapsed="false" customWidth="true" hidden="false" outlineLevel="0" max="8" min="8" style="4" width="13.1"/>
    <col collapsed="false" customWidth="true" hidden="false" outlineLevel="0" max="9" min="9" style="5" width="36.99"/>
    <col collapsed="false" customWidth="true" hidden="false" outlineLevel="0" max="10" min="10" style="4" width="7.77"/>
    <col collapsed="false" customWidth="true" hidden="false" outlineLevel="0" max="11" min="11" style="4" width="24.66"/>
    <col collapsed="false" customWidth="true" hidden="false" outlineLevel="0" max="12" min="12" style="5" width="11.21"/>
    <col collapsed="false" customWidth="true" hidden="false" outlineLevel="0" max="13" min="13" style="4" width="27.44"/>
    <col collapsed="false" customWidth="true" hidden="false" outlineLevel="0" max="14" min="14" style="4" width="23.88"/>
    <col collapsed="false" customWidth="true" hidden="false" outlineLevel="0" max="15" min="15" style="6" width="18.33"/>
    <col collapsed="false" customWidth="true" hidden="false" outlineLevel="0" max="16" min="16" style="7" width="3.66"/>
    <col collapsed="false" customWidth="true" hidden="false" outlineLevel="0" max="17" min="17" style="7" width="4.88"/>
    <col collapsed="false" customWidth="true" hidden="false" outlineLevel="0" max="18" min="18" style="6" width="6.66"/>
    <col collapsed="false" customWidth="true" hidden="false" outlineLevel="0" max="19" min="19" style="8" width="6.88"/>
    <col collapsed="false" customWidth="true" hidden="false" outlineLevel="0" max="20" min="20" style="8" width="10.33"/>
    <col collapsed="false" customWidth="true" hidden="false" outlineLevel="0" max="21" min="21" style="9" width="102.44"/>
    <col collapsed="false" customWidth="false" hidden="false" outlineLevel="0" max="257" min="22" style="5" width="8.88"/>
  </cols>
  <sheetData>
    <row r="1" customFormat="false" ht="23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1" t="s">
        <v>0</v>
      </c>
      <c r="J1" s="11" t="s">
        <v>1</v>
      </c>
      <c r="K1" s="11"/>
      <c r="L1" s="12" t="s">
        <v>2</v>
      </c>
      <c r="N1" s="13" t="s">
        <v>3</v>
      </c>
      <c r="O1" s="13" t="s">
        <v>4</v>
      </c>
      <c r="P1" s="13" t="s">
        <v>5</v>
      </c>
      <c r="Q1" s="13"/>
      <c r="R1" s="14" t="s">
        <v>6</v>
      </c>
      <c r="S1" s="14"/>
      <c r="T1" s="15" t="s">
        <v>7</v>
      </c>
      <c r="U1" s="16"/>
    </row>
    <row r="2" customFormat="false" ht="19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7" t="s">
        <v>8</v>
      </c>
      <c r="J2" s="18" t="s">
        <v>9</v>
      </c>
      <c r="K2" s="18"/>
      <c r="L2" s="19"/>
      <c r="M2" s="20"/>
      <c r="N2" s="18" t="s">
        <v>10</v>
      </c>
      <c r="O2" s="21" t="s">
        <v>11</v>
      </c>
      <c r="P2" s="21" t="s">
        <v>12</v>
      </c>
      <c r="Q2" s="21"/>
      <c r="R2" s="21"/>
      <c r="S2" s="21"/>
      <c r="T2" s="22"/>
      <c r="U2" s="16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7" t="s">
        <v>13</v>
      </c>
      <c r="J3" s="17" t="s">
        <v>14</v>
      </c>
      <c r="K3" s="17"/>
      <c r="L3" s="17"/>
      <c r="M3" s="20"/>
      <c r="N3" s="18" t="s">
        <v>15</v>
      </c>
      <c r="O3" s="21" t="s">
        <v>16</v>
      </c>
      <c r="P3" s="21" t="s">
        <v>17</v>
      </c>
      <c r="Q3" s="21"/>
      <c r="R3" s="22"/>
      <c r="S3" s="22"/>
      <c r="T3" s="22"/>
      <c r="U3" s="16"/>
    </row>
    <row r="4" customFormat="false" ht="15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7" t="s">
        <v>18</v>
      </c>
      <c r="J4" s="18" t="n">
        <v>6050</v>
      </c>
      <c r="K4" s="18"/>
      <c r="L4" s="17"/>
      <c r="M4" s="20"/>
      <c r="N4" s="18" t="s">
        <v>19</v>
      </c>
      <c r="O4" s="21" t="s">
        <v>20</v>
      </c>
      <c r="P4" s="21" t="s">
        <v>17</v>
      </c>
      <c r="Q4" s="21"/>
      <c r="R4" s="22"/>
      <c r="S4" s="22"/>
      <c r="T4" s="22"/>
      <c r="U4" s="16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 t="s">
        <v>21</v>
      </c>
      <c r="J5" s="17" t="s">
        <v>22</v>
      </c>
      <c r="K5" s="17"/>
      <c r="L5" s="17"/>
      <c r="M5" s="20"/>
      <c r="N5" s="18" t="s">
        <v>23</v>
      </c>
      <c r="O5" s="21" t="s">
        <v>24</v>
      </c>
      <c r="P5" s="21" t="s">
        <v>17</v>
      </c>
      <c r="Q5" s="21"/>
      <c r="R5" s="22"/>
      <c r="S5" s="22"/>
      <c r="T5" s="22"/>
      <c r="U5" s="16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7" t="s">
        <v>25</v>
      </c>
      <c r="J6" s="18" t="s">
        <v>26</v>
      </c>
      <c r="K6" s="18"/>
      <c r="L6" s="17"/>
      <c r="M6" s="20"/>
      <c r="N6" s="18" t="s">
        <v>27</v>
      </c>
      <c r="O6" s="21" t="s">
        <v>28</v>
      </c>
      <c r="P6" s="21" t="s">
        <v>29</v>
      </c>
      <c r="Q6" s="21"/>
      <c r="R6" s="22"/>
      <c r="S6" s="22"/>
      <c r="T6" s="22"/>
      <c r="U6" s="16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7" t="s">
        <v>30</v>
      </c>
      <c r="J7" s="18" t="s">
        <v>26</v>
      </c>
      <c r="K7" s="18"/>
      <c r="L7" s="17"/>
      <c r="M7" s="20"/>
      <c r="N7" s="18" t="s">
        <v>31</v>
      </c>
      <c r="O7" s="21" t="s">
        <v>20</v>
      </c>
      <c r="P7" s="21" t="s">
        <v>17</v>
      </c>
      <c r="Q7" s="21"/>
      <c r="R7" s="22"/>
      <c r="S7" s="22"/>
      <c r="T7" s="22"/>
      <c r="U7" s="16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7" t="s">
        <v>32</v>
      </c>
      <c r="J8" s="18" t="s">
        <v>33</v>
      </c>
      <c r="K8" s="18"/>
      <c r="L8" s="17"/>
      <c r="M8" s="20"/>
      <c r="N8" s="18"/>
      <c r="O8" s="21"/>
      <c r="P8" s="21"/>
      <c r="Q8" s="21"/>
      <c r="R8" s="22"/>
      <c r="S8" s="22"/>
      <c r="T8" s="22"/>
      <c r="U8" s="16"/>
    </row>
    <row r="9" s="26" customFormat="true" ht="22.5" hidden="false" customHeight="false" outlineLevel="0" collapsed="false">
      <c r="A9" s="23" t="s">
        <v>34</v>
      </c>
      <c r="B9" s="23"/>
      <c r="C9" s="23"/>
      <c r="D9" s="23"/>
      <c r="E9" s="23"/>
      <c r="F9" s="24" t="s">
        <v>35</v>
      </c>
      <c r="G9" s="24"/>
      <c r="H9" s="24"/>
      <c r="I9" s="25" t="s">
        <v>36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s="26" customFormat="true" ht="23.25" hidden="false" customHeight="false" outlineLevel="0" collapsed="false">
      <c r="A10" s="27" t="s">
        <v>37</v>
      </c>
      <c r="B10" s="27"/>
      <c r="C10" s="27"/>
      <c r="D10" s="27"/>
      <c r="E10" s="27"/>
      <c r="F10" s="28" t="s">
        <v>38</v>
      </c>
      <c r="G10" s="28"/>
      <c r="H10" s="28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s="39" customFormat="true" ht="36" hidden="false" customHeight="true" outlineLevel="0" collapsed="false">
      <c r="A11" s="29" t="s">
        <v>39</v>
      </c>
      <c r="B11" s="29"/>
      <c r="C11" s="29"/>
      <c r="D11" s="29"/>
      <c r="E11" s="29"/>
      <c r="F11" s="29"/>
      <c r="G11" s="29"/>
      <c r="H11" s="29"/>
      <c r="I11" s="30" t="s">
        <v>40</v>
      </c>
      <c r="J11" s="31" t="s">
        <v>41</v>
      </c>
      <c r="K11" s="32" t="s">
        <v>42</v>
      </c>
      <c r="L11" s="33" t="s">
        <v>43</v>
      </c>
      <c r="M11" s="34" t="s">
        <v>44</v>
      </c>
      <c r="N11" s="34" t="s">
        <v>45</v>
      </c>
      <c r="O11" s="35" t="s">
        <v>46</v>
      </c>
      <c r="P11" s="36" t="s">
        <v>47</v>
      </c>
      <c r="Q11" s="36"/>
      <c r="R11" s="37" t="s">
        <v>48</v>
      </c>
      <c r="S11" s="36" t="s">
        <v>49</v>
      </c>
      <c r="T11" s="36"/>
      <c r="U11" s="38" t="s">
        <v>50</v>
      </c>
    </row>
    <row r="12" s="46" customFormat="true" ht="12.75" hidden="false" customHeight="true" outlineLevel="0" collapsed="false">
      <c r="A12" s="40" t="s">
        <v>51</v>
      </c>
      <c r="B12" s="40"/>
      <c r="C12" s="41" t="s">
        <v>52</v>
      </c>
      <c r="D12" s="41" t="s">
        <v>53</v>
      </c>
      <c r="E12" s="42" t="s">
        <v>54</v>
      </c>
      <c r="F12" s="42" t="s">
        <v>55</v>
      </c>
      <c r="G12" s="43" t="s">
        <v>56</v>
      </c>
      <c r="H12" s="44" t="s">
        <v>57</v>
      </c>
      <c r="I12" s="30"/>
      <c r="J12" s="31"/>
      <c r="K12" s="32"/>
      <c r="L12" s="33"/>
      <c r="M12" s="34"/>
      <c r="N12" s="34"/>
      <c r="O12" s="35"/>
      <c r="P12" s="45" t="s">
        <v>58</v>
      </c>
      <c r="Q12" s="45" t="s">
        <v>59</v>
      </c>
      <c r="R12" s="37"/>
      <c r="S12" s="37" t="s">
        <v>60</v>
      </c>
      <c r="T12" s="45" t="s">
        <v>61</v>
      </c>
      <c r="U12" s="38"/>
    </row>
    <row r="13" s="63" customFormat="true" ht="12.75" hidden="false" customHeight="false" outlineLevel="0" collapsed="false">
      <c r="A13" s="47" t="n">
        <v>1</v>
      </c>
      <c r="B13" s="48" t="s">
        <v>62</v>
      </c>
      <c r="C13" s="49" t="s">
        <v>63</v>
      </c>
      <c r="D13" s="49" t="s">
        <v>64</v>
      </c>
      <c r="E13" s="50" t="s">
        <v>65</v>
      </c>
      <c r="F13" s="50" t="s">
        <v>66</v>
      </c>
      <c r="G13" s="51" t="s">
        <v>67</v>
      </c>
      <c r="H13" s="52" t="s">
        <v>66</v>
      </c>
      <c r="I13" s="53" t="s">
        <v>68</v>
      </c>
      <c r="J13" s="54" t="n">
        <v>32</v>
      </c>
      <c r="K13" s="55" t="s">
        <v>69</v>
      </c>
      <c r="L13" s="56" t="s">
        <v>70</v>
      </c>
      <c r="M13" s="57" t="s">
        <v>71</v>
      </c>
      <c r="N13" s="57" t="s">
        <v>67</v>
      </c>
      <c r="O13" s="54" t="s">
        <v>72</v>
      </c>
      <c r="P13" s="58"/>
      <c r="Q13" s="59" t="s">
        <v>73</v>
      </c>
      <c r="R13" s="60" t="s">
        <v>74</v>
      </c>
      <c r="S13" s="60" t="s">
        <v>74</v>
      </c>
      <c r="T13" s="61" t="s">
        <v>74</v>
      </c>
      <c r="U13" s="62" t="s">
        <v>75</v>
      </c>
    </row>
    <row r="14" s="69" customFormat="true" ht="12.75" hidden="false" customHeight="false" outlineLevel="0" collapsed="false">
      <c r="A14" s="47" t="n">
        <v>2</v>
      </c>
      <c r="B14" s="48" t="s">
        <v>76</v>
      </c>
      <c r="C14" s="64" t="s">
        <v>77</v>
      </c>
      <c r="D14" s="65" t="s">
        <v>78</v>
      </c>
      <c r="E14" s="65" t="s">
        <v>79</v>
      </c>
      <c r="F14" s="50" t="s">
        <v>66</v>
      </c>
      <c r="G14" s="66" t="s">
        <v>79</v>
      </c>
      <c r="H14" s="52" t="s">
        <v>66</v>
      </c>
      <c r="I14" s="67" t="s">
        <v>80</v>
      </c>
      <c r="J14" s="68" t="n">
        <v>33</v>
      </c>
      <c r="K14" s="55" t="s">
        <v>81</v>
      </c>
      <c r="L14" s="56" t="s">
        <v>70</v>
      </c>
      <c r="M14" s="57" t="s">
        <v>71</v>
      </c>
      <c r="N14" s="57" t="s">
        <v>79</v>
      </c>
      <c r="O14" s="68"/>
      <c r="P14" s="58"/>
      <c r="Q14" s="59" t="s">
        <v>73</v>
      </c>
      <c r="R14" s="60" t="s">
        <v>74</v>
      </c>
      <c r="S14" s="60" t="s">
        <v>74</v>
      </c>
      <c r="T14" s="61" t="s">
        <v>74</v>
      </c>
      <c r="U14" s="62" t="s">
        <v>82</v>
      </c>
    </row>
    <row r="15" s="76" customFormat="true" ht="15" hidden="false" customHeight="true" outlineLevel="0" collapsed="false">
      <c r="A15" s="47" t="n">
        <v>3</v>
      </c>
      <c r="B15" s="48" t="s">
        <v>83</v>
      </c>
      <c r="C15" s="55" t="s">
        <v>84</v>
      </c>
      <c r="D15" s="57" t="s">
        <v>85</v>
      </c>
      <c r="E15" s="70" t="s">
        <v>79</v>
      </c>
      <c r="F15" s="57" t="s">
        <v>66</v>
      </c>
      <c r="G15" s="71" t="s">
        <v>86</v>
      </c>
      <c r="H15" s="52" t="s">
        <v>66</v>
      </c>
      <c r="I15" s="72" t="s">
        <v>87</v>
      </c>
      <c r="J15" s="73"/>
      <c r="K15" s="55"/>
      <c r="L15" s="74" t="s">
        <v>88</v>
      </c>
      <c r="M15" s="57"/>
      <c r="N15" s="75"/>
      <c r="P15" s="22" t="s">
        <v>73</v>
      </c>
      <c r="Q15" s="22"/>
      <c r="R15" s="77" t="s">
        <v>89</v>
      </c>
      <c r="S15" s="60" t="s">
        <v>74</v>
      </c>
      <c r="T15" s="61" t="s">
        <v>74</v>
      </c>
      <c r="U15" s="78" t="s">
        <v>90</v>
      </c>
    </row>
    <row r="16" s="69" customFormat="true" ht="12.75" hidden="false" customHeight="false" outlineLevel="0" collapsed="false">
      <c r="A16" s="47" t="n">
        <v>4</v>
      </c>
      <c r="B16" s="48" t="s">
        <v>91</v>
      </c>
      <c r="C16" s="64" t="s">
        <v>92</v>
      </c>
      <c r="D16" s="55" t="s">
        <v>93</v>
      </c>
      <c r="E16" s="57" t="s">
        <v>94</v>
      </c>
      <c r="F16" s="57" t="s">
        <v>66</v>
      </c>
      <c r="G16" s="52" t="s">
        <v>95</v>
      </c>
      <c r="H16" s="52" t="s">
        <v>66</v>
      </c>
      <c r="I16" s="67" t="s">
        <v>96</v>
      </c>
      <c r="J16" s="68" t="n">
        <v>178</v>
      </c>
      <c r="K16" s="55" t="s">
        <v>97</v>
      </c>
      <c r="L16" s="56" t="s">
        <v>70</v>
      </c>
      <c r="M16" s="57" t="s">
        <v>71</v>
      </c>
      <c r="N16" s="57" t="s">
        <v>98</v>
      </c>
      <c r="O16" s="79" t="s">
        <v>99</v>
      </c>
      <c r="P16" s="80"/>
      <c r="Q16" s="59" t="s">
        <v>73</v>
      </c>
      <c r="R16" s="60" t="s">
        <v>74</v>
      </c>
      <c r="S16" s="60" t="s">
        <v>74</v>
      </c>
      <c r="T16" s="61" t="s">
        <v>74</v>
      </c>
      <c r="U16" s="62" t="s">
        <v>100</v>
      </c>
    </row>
    <row r="17" s="69" customFormat="true" ht="12.75" hidden="false" customHeight="false" outlineLevel="0" collapsed="false">
      <c r="A17" s="47" t="n">
        <v>5</v>
      </c>
      <c r="B17" s="48" t="s">
        <v>101</v>
      </c>
      <c r="C17" s="64" t="s">
        <v>102</v>
      </c>
      <c r="D17" s="55" t="s">
        <v>103</v>
      </c>
      <c r="E17" s="57" t="s">
        <v>60</v>
      </c>
      <c r="F17" s="57" t="s">
        <v>61</v>
      </c>
      <c r="G17" s="52" t="s">
        <v>104</v>
      </c>
      <c r="H17" s="52" t="s">
        <v>66</v>
      </c>
      <c r="I17" s="67" t="s">
        <v>105</v>
      </c>
      <c r="J17" s="68" t="n">
        <v>43</v>
      </c>
      <c r="K17" s="55" t="s">
        <v>106</v>
      </c>
      <c r="L17" s="56" t="s">
        <v>70</v>
      </c>
      <c r="M17" s="57" t="s">
        <v>71</v>
      </c>
      <c r="N17" s="57" t="s">
        <v>104</v>
      </c>
      <c r="O17" s="68"/>
      <c r="P17" s="58"/>
      <c r="Q17" s="59" t="s">
        <v>73</v>
      </c>
      <c r="R17" s="60" t="s">
        <v>74</v>
      </c>
      <c r="S17" s="60" t="s">
        <v>74</v>
      </c>
      <c r="T17" s="61" t="s">
        <v>74</v>
      </c>
      <c r="U17" s="62" t="s">
        <v>107</v>
      </c>
    </row>
    <row r="18" s="69" customFormat="true" ht="12.75" hidden="false" customHeight="false" outlineLevel="0" collapsed="false">
      <c r="A18" s="47" t="n">
        <v>6</v>
      </c>
      <c r="B18" s="48" t="s">
        <v>108</v>
      </c>
      <c r="C18" s="55" t="s">
        <v>109</v>
      </c>
      <c r="D18" s="55" t="s">
        <v>78</v>
      </c>
      <c r="E18" s="57" t="s">
        <v>79</v>
      </c>
      <c r="F18" s="57" t="s">
        <v>66</v>
      </c>
      <c r="G18" s="52" t="s">
        <v>79</v>
      </c>
      <c r="H18" s="52" t="s">
        <v>66</v>
      </c>
      <c r="I18" s="67" t="s">
        <v>110</v>
      </c>
      <c r="J18" s="68" t="n">
        <v>176</v>
      </c>
      <c r="K18" s="55" t="s">
        <v>111</v>
      </c>
      <c r="L18" s="56" t="s">
        <v>70</v>
      </c>
      <c r="M18" s="57" t="s">
        <v>71</v>
      </c>
      <c r="N18" s="57" t="s">
        <v>79</v>
      </c>
      <c r="O18" s="68"/>
      <c r="P18" s="58"/>
      <c r="Q18" s="59" t="s">
        <v>73</v>
      </c>
      <c r="R18" s="60" t="s">
        <v>74</v>
      </c>
      <c r="S18" s="60" t="s">
        <v>74</v>
      </c>
      <c r="T18" s="61" t="s">
        <v>74</v>
      </c>
      <c r="U18" s="62" t="s">
        <v>112</v>
      </c>
    </row>
    <row r="19" s="69" customFormat="true" ht="12.75" hidden="false" customHeight="false" outlineLevel="0" collapsed="false">
      <c r="A19" s="47" t="n">
        <v>7</v>
      </c>
      <c r="B19" s="48" t="s">
        <v>113</v>
      </c>
      <c r="C19" s="64" t="s">
        <v>114</v>
      </c>
      <c r="D19" s="55" t="s">
        <v>115</v>
      </c>
      <c r="E19" s="57" t="s">
        <v>116</v>
      </c>
      <c r="F19" s="57" t="s">
        <v>66</v>
      </c>
      <c r="G19" s="52" t="s">
        <v>116</v>
      </c>
      <c r="H19" s="52" t="s">
        <v>66</v>
      </c>
      <c r="I19" s="67" t="s">
        <v>117</v>
      </c>
      <c r="J19" s="68" t="n">
        <v>177</v>
      </c>
      <c r="K19" s="55" t="s">
        <v>118</v>
      </c>
      <c r="L19" s="56" t="s">
        <v>70</v>
      </c>
      <c r="M19" s="57" t="s">
        <v>71</v>
      </c>
      <c r="N19" s="57" t="s">
        <v>116</v>
      </c>
      <c r="O19" s="68"/>
      <c r="P19" s="81"/>
      <c r="Q19" s="59" t="s">
        <v>73</v>
      </c>
      <c r="R19" s="60" t="s">
        <v>74</v>
      </c>
      <c r="S19" s="60" t="s">
        <v>74</v>
      </c>
      <c r="T19" s="61" t="s">
        <v>74</v>
      </c>
      <c r="U19" s="82" t="s">
        <v>119</v>
      </c>
    </row>
    <row r="20" s="63" customFormat="true" ht="12.75" hidden="false" customHeight="false" outlineLevel="0" collapsed="false">
      <c r="A20" s="47" t="n">
        <v>8</v>
      </c>
      <c r="B20" s="48" t="s">
        <v>120</v>
      </c>
      <c r="C20" s="49" t="s">
        <v>121</v>
      </c>
      <c r="D20" s="55" t="s">
        <v>122</v>
      </c>
      <c r="E20" s="57" t="s">
        <v>123</v>
      </c>
      <c r="F20" s="57" t="s">
        <v>66</v>
      </c>
      <c r="G20" s="52" t="s">
        <v>124</v>
      </c>
      <c r="H20" s="52" t="s">
        <v>66</v>
      </c>
      <c r="I20" s="53" t="s">
        <v>125</v>
      </c>
      <c r="J20" s="83" t="n">
        <v>259</v>
      </c>
      <c r="K20" s="55" t="s">
        <v>126</v>
      </c>
      <c r="L20" s="56" t="s">
        <v>70</v>
      </c>
      <c r="M20" s="57" t="s">
        <v>71</v>
      </c>
      <c r="N20" s="57" t="s">
        <v>124</v>
      </c>
      <c r="O20" s="54"/>
      <c r="P20" s="58"/>
      <c r="Q20" s="59" t="s">
        <v>73</v>
      </c>
      <c r="R20" s="60" t="s">
        <v>74</v>
      </c>
      <c r="S20" s="60" t="s">
        <v>74</v>
      </c>
      <c r="T20" s="61" t="s">
        <v>74</v>
      </c>
      <c r="U20" s="84" t="s">
        <v>127</v>
      </c>
    </row>
    <row r="21" s="69" customFormat="true" ht="12.75" hidden="false" customHeight="false" outlineLevel="0" collapsed="false">
      <c r="A21" s="47" t="n">
        <v>9</v>
      </c>
      <c r="B21" s="48" t="s">
        <v>128</v>
      </c>
      <c r="C21" s="64" t="s">
        <v>129</v>
      </c>
      <c r="D21" s="55" t="s">
        <v>122</v>
      </c>
      <c r="E21" s="57" t="s">
        <v>130</v>
      </c>
      <c r="F21" s="57" t="s">
        <v>66</v>
      </c>
      <c r="G21" s="52" t="s">
        <v>130</v>
      </c>
      <c r="H21" s="52" t="s">
        <v>66</v>
      </c>
      <c r="I21" s="67" t="s">
        <v>131</v>
      </c>
      <c r="J21" s="68" t="n">
        <v>255</v>
      </c>
      <c r="K21" s="55" t="s">
        <v>132</v>
      </c>
      <c r="L21" s="56" t="s">
        <v>70</v>
      </c>
      <c r="M21" s="57" t="s">
        <v>71</v>
      </c>
      <c r="N21" s="57" t="s">
        <v>130</v>
      </c>
      <c r="O21" s="68"/>
      <c r="P21" s="81"/>
      <c r="Q21" s="59" t="s">
        <v>73</v>
      </c>
      <c r="R21" s="60" t="s">
        <v>74</v>
      </c>
      <c r="S21" s="60" t="s">
        <v>74</v>
      </c>
      <c r="T21" s="61" t="s">
        <v>74</v>
      </c>
      <c r="U21" s="84" t="s">
        <v>133</v>
      </c>
    </row>
    <row r="22" s="69" customFormat="true" ht="12.75" hidden="false" customHeight="false" outlineLevel="0" collapsed="false">
      <c r="A22" s="47" t="n">
        <f aca="false">(A21+1)</f>
        <v>10</v>
      </c>
      <c r="B22" s="48" t="s">
        <v>134</v>
      </c>
      <c r="C22" s="64" t="s">
        <v>134</v>
      </c>
      <c r="D22" s="55" t="s">
        <v>135</v>
      </c>
      <c r="E22" s="57" t="s">
        <v>136</v>
      </c>
      <c r="F22" s="57" t="s">
        <v>66</v>
      </c>
      <c r="G22" s="52" t="s">
        <v>137</v>
      </c>
      <c r="H22" s="52" t="s">
        <v>66</v>
      </c>
      <c r="I22" s="85" t="s">
        <v>138</v>
      </c>
      <c r="J22" s="68" t="n">
        <v>18</v>
      </c>
      <c r="K22" s="55" t="s">
        <v>139</v>
      </c>
      <c r="L22" s="56" t="s">
        <v>70</v>
      </c>
      <c r="M22" s="57" t="s">
        <v>71</v>
      </c>
      <c r="N22" s="57" t="s">
        <v>137</v>
      </c>
      <c r="O22" s="68"/>
      <c r="P22" s="81"/>
      <c r="Q22" s="59" t="s">
        <v>73</v>
      </c>
      <c r="R22" s="60" t="s">
        <v>74</v>
      </c>
      <c r="S22" s="60" t="s">
        <v>74</v>
      </c>
      <c r="T22" s="61" t="s">
        <v>74</v>
      </c>
      <c r="U22" s="86" t="s">
        <v>140</v>
      </c>
    </row>
    <row r="23" s="63" customFormat="true" ht="12.75" hidden="false" customHeight="false" outlineLevel="0" collapsed="false">
      <c r="A23" s="47" t="n">
        <f aca="false">(A22+1)</f>
        <v>11</v>
      </c>
      <c r="B23" s="48" t="s">
        <v>141</v>
      </c>
      <c r="C23" s="64" t="s">
        <v>142</v>
      </c>
      <c r="D23" s="55" t="s">
        <v>143</v>
      </c>
      <c r="E23" s="57" t="s">
        <v>144</v>
      </c>
      <c r="F23" s="57" t="s">
        <v>66</v>
      </c>
      <c r="G23" s="52" t="s">
        <v>144</v>
      </c>
      <c r="H23" s="52" t="s">
        <v>66</v>
      </c>
      <c r="I23" s="67" t="s">
        <v>145</v>
      </c>
      <c r="J23" s="54" t="n">
        <v>20</v>
      </c>
      <c r="K23" s="64" t="s">
        <v>146</v>
      </c>
      <c r="L23" s="56" t="s">
        <v>70</v>
      </c>
      <c r="M23" s="57" t="s">
        <v>71</v>
      </c>
      <c r="N23" s="57" t="s">
        <v>144</v>
      </c>
      <c r="O23" s="68"/>
      <c r="P23" s="58"/>
      <c r="Q23" s="59" t="s">
        <v>73</v>
      </c>
      <c r="R23" s="60" t="s">
        <v>74</v>
      </c>
      <c r="S23" s="60" t="s">
        <v>74</v>
      </c>
      <c r="T23" s="61" t="s">
        <v>74</v>
      </c>
      <c r="U23" s="62" t="s">
        <v>147</v>
      </c>
    </row>
    <row r="24" s="63" customFormat="true" ht="12.75" hidden="false" customHeight="false" outlineLevel="0" collapsed="false">
      <c r="A24" s="47" t="n">
        <f aca="false">(A23+1)</f>
        <v>12</v>
      </c>
      <c r="B24" s="48" t="s">
        <v>148</v>
      </c>
      <c r="C24" s="64" t="s">
        <v>149</v>
      </c>
      <c r="D24" s="55" t="s">
        <v>150</v>
      </c>
      <c r="E24" s="57" t="s">
        <v>151</v>
      </c>
      <c r="F24" s="57" t="s">
        <v>66</v>
      </c>
      <c r="G24" s="52" t="s">
        <v>151</v>
      </c>
      <c r="H24" s="52" t="s">
        <v>66</v>
      </c>
      <c r="I24" s="67" t="s">
        <v>152</v>
      </c>
      <c r="J24" s="68" t="n">
        <v>21</v>
      </c>
      <c r="K24" s="64" t="s">
        <v>153</v>
      </c>
      <c r="L24" s="56" t="s">
        <v>70</v>
      </c>
      <c r="M24" s="57" t="s">
        <v>71</v>
      </c>
      <c r="N24" s="57" t="s">
        <v>151</v>
      </c>
      <c r="O24" s="68"/>
      <c r="P24" s="58"/>
      <c r="Q24" s="59" t="s">
        <v>73</v>
      </c>
      <c r="R24" s="60" t="s">
        <v>74</v>
      </c>
      <c r="S24" s="60" t="s">
        <v>74</v>
      </c>
      <c r="T24" s="61" t="s">
        <v>74</v>
      </c>
      <c r="U24" s="62" t="s">
        <v>154</v>
      </c>
    </row>
    <row r="25" s="63" customFormat="true" ht="21" hidden="false" customHeight="false" outlineLevel="0" collapsed="false">
      <c r="A25" s="47" t="n">
        <f aca="false">(A24+1)</f>
        <v>13</v>
      </c>
      <c r="B25" s="48" t="s">
        <v>155</v>
      </c>
      <c r="C25" s="49" t="s">
        <v>156</v>
      </c>
      <c r="D25" s="55" t="s">
        <v>157</v>
      </c>
      <c r="E25" s="87" t="s">
        <v>158</v>
      </c>
      <c r="F25" s="57" t="s">
        <v>66</v>
      </c>
      <c r="G25" s="88" t="s">
        <v>159</v>
      </c>
      <c r="H25" s="52" t="s">
        <v>66</v>
      </c>
      <c r="I25" s="53" t="s">
        <v>160</v>
      </c>
      <c r="J25" s="54" t="n">
        <v>37</v>
      </c>
      <c r="K25" s="55" t="s">
        <v>161</v>
      </c>
      <c r="L25" s="56" t="s">
        <v>70</v>
      </c>
      <c r="M25" s="57" t="s">
        <v>71</v>
      </c>
      <c r="N25" s="87" t="s">
        <v>136</v>
      </c>
      <c r="O25" s="89" t="s">
        <v>162</v>
      </c>
      <c r="P25" s="59"/>
      <c r="Q25" s="59" t="s">
        <v>73</v>
      </c>
      <c r="R25" s="60" t="s">
        <v>74</v>
      </c>
      <c r="S25" s="60" t="s">
        <v>74</v>
      </c>
      <c r="T25" s="61" t="s">
        <v>74</v>
      </c>
      <c r="U25" s="90" t="s">
        <v>163</v>
      </c>
    </row>
    <row r="26" s="91" customFormat="true" ht="12.75" hidden="false" customHeight="false" outlineLevel="0" collapsed="false">
      <c r="A26" s="47" t="n">
        <f aca="false">(A25+1)</f>
        <v>14</v>
      </c>
      <c r="B26" s="48" t="s">
        <v>164</v>
      </c>
      <c r="C26" s="55" t="s">
        <v>165</v>
      </c>
      <c r="D26" s="55" t="s">
        <v>166</v>
      </c>
      <c r="E26" s="57" t="s">
        <v>167</v>
      </c>
      <c r="F26" s="57" t="s">
        <v>66</v>
      </c>
      <c r="G26" s="52" t="s">
        <v>167</v>
      </c>
      <c r="H26" s="52" t="s">
        <v>66</v>
      </c>
      <c r="I26" s="72" t="s">
        <v>168</v>
      </c>
      <c r="J26" s="73" t="n">
        <v>35</v>
      </c>
      <c r="K26" s="55" t="s">
        <v>169</v>
      </c>
      <c r="L26" s="56" t="s">
        <v>70</v>
      </c>
      <c r="M26" s="57" t="s">
        <v>71</v>
      </c>
      <c r="N26" s="57" t="s">
        <v>167</v>
      </c>
      <c r="O26" s="73"/>
      <c r="P26" s="81"/>
      <c r="Q26" s="59" t="s">
        <v>73</v>
      </c>
      <c r="R26" s="60" t="s">
        <v>74</v>
      </c>
      <c r="S26" s="60" t="s">
        <v>74</v>
      </c>
      <c r="T26" s="61" t="s">
        <v>74</v>
      </c>
      <c r="U26" s="78" t="s">
        <v>170</v>
      </c>
    </row>
    <row r="27" s="91" customFormat="true" ht="12.75" hidden="false" customHeight="false" outlineLevel="0" collapsed="false">
      <c r="A27" s="47" t="n">
        <f aca="false">(A26+1)</f>
        <v>15</v>
      </c>
      <c r="B27" s="48" t="s">
        <v>171</v>
      </c>
      <c r="C27" s="55" t="s">
        <v>172</v>
      </c>
      <c r="D27" s="55" t="s">
        <v>166</v>
      </c>
      <c r="E27" s="57" t="s">
        <v>167</v>
      </c>
      <c r="F27" s="57" t="s">
        <v>66</v>
      </c>
      <c r="G27" s="52" t="s">
        <v>167</v>
      </c>
      <c r="H27" s="52" t="s">
        <v>66</v>
      </c>
      <c r="I27" s="72" t="s">
        <v>173</v>
      </c>
      <c r="J27" s="73" t="n">
        <v>36</v>
      </c>
      <c r="K27" s="55" t="s">
        <v>174</v>
      </c>
      <c r="L27" s="56" t="s">
        <v>70</v>
      </c>
      <c r="M27" s="57" t="s">
        <v>71</v>
      </c>
      <c r="N27" s="57" t="s">
        <v>167</v>
      </c>
      <c r="O27" s="73"/>
      <c r="P27" s="81"/>
      <c r="Q27" s="59" t="s">
        <v>73</v>
      </c>
      <c r="R27" s="60" t="s">
        <v>74</v>
      </c>
      <c r="S27" s="60" t="s">
        <v>74</v>
      </c>
      <c r="T27" s="61" t="s">
        <v>74</v>
      </c>
      <c r="U27" s="78" t="s">
        <v>175</v>
      </c>
    </row>
    <row r="28" s="91" customFormat="true" ht="12.75" hidden="false" customHeight="false" outlineLevel="0" collapsed="false">
      <c r="A28" s="47" t="n">
        <f aca="false">(A27+1)</f>
        <v>16</v>
      </c>
      <c r="B28" s="48" t="s">
        <v>176</v>
      </c>
      <c r="C28" s="55" t="s">
        <v>177</v>
      </c>
      <c r="D28" s="55" t="s">
        <v>166</v>
      </c>
      <c r="E28" s="57" t="s">
        <v>167</v>
      </c>
      <c r="F28" s="57" t="s">
        <v>66</v>
      </c>
      <c r="G28" s="52" t="s">
        <v>167</v>
      </c>
      <c r="H28" s="52" t="s">
        <v>66</v>
      </c>
      <c r="I28" s="72" t="s">
        <v>178</v>
      </c>
      <c r="J28" s="73" t="n">
        <v>34</v>
      </c>
      <c r="K28" s="55" t="s">
        <v>179</v>
      </c>
      <c r="L28" s="56" t="s">
        <v>70</v>
      </c>
      <c r="M28" s="57" t="s">
        <v>71</v>
      </c>
      <c r="N28" s="57" t="s">
        <v>167</v>
      </c>
      <c r="O28" s="73"/>
      <c r="P28" s="81"/>
      <c r="Q28" s="59" t="s">
        <v>73</v>
      </c>
      <c r="R28" s="60" t="s">
        <v>74</v>
      </c>
      <c r="S28" s="60" t="s">
        <v>74</v>
      </c>
      <c r="T28" s="61" t="s">
        <v>74</v>
      </c>
      <c r="U28" s="62" t="s">
        <v>180</v>
      </c>
    </row>
    <row r="29" s="91" customFormat="true" ht="12" hidden="false" customHeight="false" outlineLevel="0" collapsed="false">
      <c r="A29" s="47" t="n">
        <f aca="false">(A28+1)</f>
        <v>17</v>
      </c>
      <c r="B29" s="48" t="s">
        <v>181</v>
      </c>
      <c r="C29" s="55" t="s">
        <v>182</v>
      </c>
      <c r="D29" s="55" t="s">
        <v>166</v>
      </c>
      <c r="E29" s="57" t="s">
        <v>167</v>
      </c>
      <c r="F29" s="57" t="s">
        <v>66</v>
      </c>
      <c r="G29" s="92" t="s">
        <v>183</v>
      </c>
      <c r="H29" s="52" t="s">
        <v>66</v>
      </c>
      <c r="I29" s="85" t="s">
        <v>184</v>
      </c>
      <c r="J29" s="73" t="n">
        <v>19</v>
      </c>
      <c r="K29" s="93" t="s">
        <v>185</v>
      </c>
      <c r="L29" s="56" t="s">
        <v>70</v>
      </c>
      <c r="M29" s="57" t="s">
        <v>71</v>
      </c>
      <c r="N29" s="68" t="s">
        <v>167</v>
      </c>
      <c r="O29" s="68"/>
      <c r="P29" s="68"/>
      <c r="Q29" s="59" t="s">
        <v>73</v>
      </c>
      <c r="R29" s="61" t="s">
        <v>74</v>
      </c>
      <c r="S29" s="61" t="s">
        <v>74</v>
      </c>
      <c r="T29" s="61" t="s">
        <v>74</v>
      </c>
      <c r="U29" s="94" t="s">
        <v>186</v>
      </c>
    </row>
    <row r="30" s="91" customFormat="true" ht="12" hidden="false" customHeight="false" outlineLevel="0" collapsed="false">
      <c r="A30" s="47" t="n">
        <f aca="false">(A29+1)</f>
        <v>18</v>
      </c>
      <c r="B30" s="48" t="s">
        <v>187</v>
      </c>
      <c r="C30" s="55" t="s">
        <v>188</v>
      </c>
      <c r="D30" s="55" t="s">
        <v>189</v>
      </c>
      <c r="E30" s="57" t="s">
        <v>190</v>
      </c>
      <c r="F30" s="57" t="s">
        <v>66</v>
      </c>
      <c r="G30" s="95" t="s">
        <v>191</v>
      </c>
      <c r="H30" s="52" t="s">
        <v>66</v>
      </c>
      <c r="I30" s="85" t="s">
        <v>192</v>
      </c>
      <c r="J30" s="73" t="n">
        <v>17</v>
      </c>
      <c r="K30" s="96" t="s">
        <v>193</v>
      </c>
      <c r="L30" s="56" t="s">
        <v>70</v>
      </c>
      <c r="M30" s="57" t="s">
        <v>71</v>
      </c>
      <c r="N30" s="73" t="n">
        <v>334</v>
      </c>
      <c r="O30" s="73"/>
      <c r="P30" s="73"/>
      <c r="Q30" s="59" t="s">
        <v>73</v>
      </c>
      <c r="R30" s="61" t="s">
        <v>74</v>
      </c>
      <c r="S30" s="61" t="s">
        <v>74</v>
      </c>
      <c r="T30" s="61" t="s">
        <v>74</v>
      </c>
      <c r="U30" s="85" t="s">
        <v>194</v>
      </c>
    </row>
    <row r="31" s="102" customFormat="true" ht="12" hidden="false" customHeight="false" outlineLevel="0" collapsed="false">
      <c r="A31" s="47" t="n">
        <f aca="false">(A30+1)</f>
        <v>19</v>
      </c>
      <c r="B31" s="97" t="s">
        <v>195</v>
      </c>
      <c r="C31" s="83" t="s">
        <v>196</v>
      </c>
      <c r="D31" s="79" t="s">
        <v>197</v>
      </c>
      <c r="E31" s="98" t="s">
        <v>198</v>
      </c>
      <c r="F31" s="50" t="s">
        <v>66</v>
      </c>
      <c r="G31" s="99" t="s">
        <v>199</v>
      </c>
      <c r="H31" s="52" t="s">
        <v>66</v>
      </c>
      <c r="I31" s="100" t="s">
        <v>200</v>
      </c>
      <c r="J31" s="73" t="n">
        <v>256</v>
      </c>
      <c r="K31" s="83" t="s">
        <v>201</v>
      </c>
      <c r="L31" s="56" t="s">
        <v>70</v>
      </c>
      <c r="M31" s="57" t="s">
        <v>71</v>
      </c>
      <c r="N31" s="98" t="s">
        <v>198</v>
      </c>
      <c r="O31" s="101"/>
      <c r="Q31" s="59" t="s">
        <v>73</v>
      </c>
      <c r="R31" s="60" t="s">
        <v>74</v>
      </c>
      <c r="S31" s="60" t="s">
        <v>74</v>
      </c>
      <c r="T31" s="61" t="s">
        <v>74</v>
      </c>
      <c r="U31" s="78" t="s">
        <v>202</v>
      </c>
    </row>
    <row r="32" s="69" customFormat="true" ht="12.75" hidden="false" customHeight="false" outlineLevel="0" collapsed="false">
      <c r="A32" s="47" t="n">
        <f aca="false">(A31+1)</f>
        <v>20</v>
      </c>
      <c r="B32" s="97" t="s">
        <v>203</v>
      </c>
      <c r="C32" s="103" t="s">
        <v>204</v>
      </c>
      <c r="D32" s="103" t="s">
        <v>205</v>
      </c>
      <c r="E32" s="87" t="s">
        <v>206</v>
      </c>
      <c r="F32" s="87" t="s">
        <v>66</v>
      </c>
      <c r="G32" s="104" t="s">
        <v>206</v>
      </c>
      <c r="H32" s="104" t="s">
        <v>66</v>
      </c>
      <c r="I32" s="67" t="s">
        <v>207</v>
      </c>
      <c r="J32" s="68" t="n">
        <v>285</v>
      </c>
      <c r="K32" s="103" t="s">
        <v>208</v>
      </c>
      <c r="L32" s="56" t="s">
        <v>70</v>
      </c>
      <c r="M32" s="57" t="s">
        <v>209</v>
      </c>
      <c r="N32" s="98" t="s">
        <v>206</v>
      </c>
      <c r="O32" s="68"/>
      <c r="P32" s="58"/>
      <c r="Q32" s="59" t="s">
        <v>73</v>
      </c>
      <c r="R32" s="60" t="s">
        <v>74</v>
      </c>
      <c r="S32" s="60" t="s">
        <v>74</v>
      </c>
      <c r="T32" s="61" t="s">
        <v>74</v>
      </c>
      <c r="U32" s="62" t="s">
        <v>210</v>
      </c>
    </row>
    <row r="33" s="69" customFormat="true" ht="12" hidden="false" customHeight="false" outlineLevel="0" collapsed="false">
      <c r="A33" s="47" t="n">
        <f aca="false">(A32+1)</f>
        <v>21</v>
      </c>
      <c r="B33" s="97" t="s">
        <v>211</v>
      </c>
      <c r="C33" s="79" t="s">
        <v>212</v>
      </c>
      <c r="D33" s="103" t="s">
        <v>213</v>
      </c>
      <c r="E33" s="87" t="s">
        <v>214</v>
      </c>
      <c r="F33" s="87" t="s">
        <v>66</v>
      </c>
      <c r="G33" s="104" t="s">
        <v>214</v>
      </c>
      <c r="H33" s="104" t="s">
        <v>66</v>
      </c>
      <c r="I33" s="67" t="s">
        <v>207</v>
      </c>
      <c r="J33" s="68" t="n">
        <v>285</v>
      </c>
      <c r="K33" s="103" t="s">
        <v>208</v>
      </c>
      <c r="L33" s="56" t="s">
        <v>70</v>
      </c>
      <c r="M33" s="57" t="s">
        <v>215</v>
      </c>
      <c r="N33" s="87" t="s">
        <v>214</v>
      </c>
      <c r="O33" s="68"/>
      <c r="P33" s="59"/>
      <c r="Q33" s="59" t="s">
        <v>73</v>
      </c>
      <c r="R33" s="60" t="s">
        <v>74</v>
      </c>
      <c r="S33" s="60" t="s">
        <v>74</v>
      </c>
      <c r="T33" s="61" t="s">
        <v>74</v>
      </c>
      <c r="U33" s="62" t="s">
        <v>210</v>
      </c>
    </row>
    <row r="34" s="91" customFormat="true" ht="12" hidden="false" customHeight="false" outlineLevel="0" collapsed="false">
      <c r="A34" s="47" t="n">
        <f aca="false">(A33+1)</f>
        <v>22</v>
      </c>
      <c r="B34" s="97" t="s">
        <v>216</v>
      </c>
      <c r="C34" s="79" t="s">
        <v>217</v>
      </c>
      <c r="D34" s="103" t="s">
        <v>213</v>
      </c>
      <c r="E34" s="87" t="s">
        <v>214</v>
      </c>
      <c r="F34" s="87" t="s">
        <v>66</v>
      </c>
      <c r="G34" s="104" t="s">
        <v>214</v>
      </c>
      <c r="H34" s="104" t="s">
        <v>66</v>
      </c>
      <c r="I34" s="67" t="s">
        <v>207</v>
      </c>
      <c r="J34" s="68" t="n">
        <v>285</v>
      </c>
      <c r="K34" s="103" t="s">
        <v>208</v>
      </c>
      <c r="L34" s="56" t="s">
        <v>70</v>
      </c>
      <c r="M34" s="57" t="s">
        <v>218</v>
      </c>
      <c r="N34" s="87" t="s">
        <v>214</v>
      </c>
      <c r="O34" s="73"/>
      <c r="P34" s="59"/>
      <c r="Q34" s="59" t="s">
        <v>73</v>
      </c>
      <c r="R34" s="60" t="s">
        <v>74</v>
      </c>
      <c r="S34" s="60" t="s">
        <v>74</v>
      </c>
      <c r="T34" s="61" t="s">
        <v>74</v>
      </c>
      <c r="U34" s="62" t="s">
        <v>210</v>
      </c>
    </row>
    <row r="35" s="91" customFormat="true" ht="12" hidden="false" customHeight="false" outlineLevel="0" collapsed="false">
      <c r="A35" s="47" t="n">
        <f aca="false">(A34+1)</f>
        <v>23</v>
      </c>
      <c r="B35" s="97" t="s">
        <v>219</v>
      </c>
      <c r="C35" s="79" t="s">
        <v>220</v>
      </c>
      <c r="D35" s="103" t="s">
        <v>213</v>
      </c>
      <c r="E35" s="87" t="s">
        <v>214</v>
      </c>
      <c r="F35" s="87" t="s">
        <v>66</v>
      </c>
      <c r="G35" s="104" t="s">
        <v>214</v>
      </c>
      <c r="H35" s="104" t="s">
        <v>66</v>
      </c>
      <c r="I35" s="67" t="s">
        <v>207</v>
      </c>
      <c r="J35" s="68" t="n">
        <v>285</v>
      </c>
      <c r="K35" s="103" t="s">
        <v>208</v>
      </c>
      <c r="L35" s="56" t="s">
        <v>70</v>
      </c>
      <c r="M35" s="57" t="s">
        <v>221</v>
      </c>
      <c r="N35" s="87" t="s">
        <v>214</v>
      </c>
      <c r="O35" s="73"/>
      <c r="P35" s="59"/>
      <c r="Q35" s="59" t="s">
        <v>73</v>
      </c>
      <c r="R35" s="60" t="s">
        <v>74</v>
      </c>
      <c r="S35" s="60" t="s">
        <v>74</v>
      </c>
      <c r="T35" s="61" t="s">
        <v>74</v>
      </c>
      <c r="U35" s="62" t="s">
        <v>210</v>
      </c>
    </row>
    <row r="36" s="102" customFormat="true" ht="22.5" hidden="false" customHeight="false" outlineLevel="0" collapsed="false">
      <c r="A36" s="47" t="n">
        <f aca="false">(A35+1)</f>
        <v>24</v>
      </c>
      <c r="B36" s="97" t="s">
        <v>222</v>
      </c>
      <c r="C36" s="83" t="s">
        <v>223</v>
      </c>
      <c r="D36" s="83" t="s">
        <v>224</v>
      </c>
      <c r="E36" s="98" t="s">
        <v>225</v>
      </c>
      <c r="F36" s="87" t="s">
        <v>66</v>
      </c>
      <c r="G36" s="104" t="s">
        <v>225</v>
      </c>
      <c r="H36" s="104" t="s">
        <v>66</v>
      </c>
      <c r="I36" s="101" t="s">
        <v>226</v>
      </c>
      <c r="J36" s="68" t="n">
        <v>10</v>
      </c>
      <c r="K36" s="68" t="s">
        <v>227</v>
      </c>
      <c r="L36" s="56" t="s">
        <v>70</v>
      </c>
      <c r="M36" s="57" t="s">
        <v>228</v>
      </c>
      <c r="N36" s="98" t="s">
        <v>225</v>
      </c>
      <c r="O36" s="85"/>
      <c r="P36" s="81"/>
      <c r="Q36" s="59" t="s">
        <v>73</v>
      </c>
      <c r="R36" s="60" t="s">
        <v>74</v>
      </c>
      <c r="S36" s="60" t="s">
        <v>74</v>
      </c>
      <c r="T36" s="61" t="s">
        <v>74</v>
      </c>
      <c r="U36" s="84" t="s">
        <v>229</v>
      </c>
    </row>
    <row r="37" s="102" customFormat="true" ht="12" hidden="false" customHeight="true" outlineLevel="0" collapsed="false">
      <c r="A37" s="47" t="n">
        <f aca="false">(A36+1)</f>
        <v>25</v>
      </c>
      <c r="B37" s="97" t="s">
        <v>230</v>
      </c>
      <c r="C37" s="83" t="s">
        <v>231</v>
      </c>
      <c r="D37" s="64" t="s">
        <v>232</v>
      </c>
      <c r="E37" s="98" t="s">
        <v>233</v>
      </c>
      <c r="F37" s="87" t="s">
        <v>66</v>
      </c>
      <c r="G37" s="104" t="s">
        <v>234</v>
      </c>
      <c r="H37" s="104" t="s">
        <v>66</v>
      </c>
      <c r="I37" s="101" t="s">
        <v>235</v>
      </c>
      <c r="J37" s="68" t="n">
        <v>258</v>
      </c>
      <c r="K37" s="68" t="s">
        <v>236</v>
      </c>
      <c r="L37" s="56" t="s">
        <v>70</v>
      </c>
      <c r="M37" s="57" t="s">
        <v>237</v>
      </c>
      <c r="N37" s="87" t="s">
        <v>238</v>
      </c>
      <c r="O37" s="85"/>
      <c r="P37" s="81"/>
      <c r="Q37" s="59" t="s">
        <v>73</v>
      </c>
      <c r="R37" s="60" t="s">
        <v>74</v>
      </c>
      <c r="S37" s="60" t="s">
        <v>74</v>
      </c>
      <c r="T37" s="61" t="s">
        <v>74</v>
      </c>
      <c r="U37" s="86" t="s">
        <v>239</v>
      </c>
    </row>
    <row r="38" s="107" customFormat="true" ht="11.25" hidden="false" customHeight="true" outlineLevel="0" collapsed="false">
      <c r="A38" s="47" t="n">
        <f aca="false">(A37+1)</f>
        <v>26</v>
      </c>
      <c r="B38" s="97" t="s">
        <v>240</v>
      </c>
      <c r="C38" s="83" t="s">
        <v>241</v>
      </c>
      <c r="D38" s="64" t="s">
        <v>242</v>
      </c>
      <c r="E38" s="98" t="s">
        <v>60</v>
      </c>
      <c r="F38" s="87" t="s">
        <v>61</v>
      </c>
      <c r="G38" s="104" t="s">
        <v>60</v>
      </c>
      <c r="H38" s="104" t="s">
        <v>61</v>
      </c>
      <c r="I38" s="105" t="s">
        <v>243</v>
      </c>
      <c r="J38" s="68" t="n">
        <v>40</v>
      </c>
      <c r="K38" s="68" t="s">
        <v>244</v>
      </c>
      <c r="L38" s="56" t="s">
        <v>70</v>
      </c>
      <c r="M38" s="57" t="s">
        <v>245</v>
      </c>
      <c r="N38" s="68" t="s">
        <v>246</v>
      </c>
      <c r="O38" s="106"/>
      <c r="P38" s="81"/>
      <c r="Q38" s="59" t="s">
        <v>73</v>
      </c>
      <c r="R38" s="60" t="s">
        <v>74</v>
      </c>
      <c r="S38" s="60" t="s">
        <v>74</v>
      </c>
      <c r="T38" s="61" t="s">
        <v>74</v>
      </c>
      <c r="U38" s="84" t="s">
        <v>247</v>
      </c>
    </row>
    <row r="39" s="107" customFormat="true" ht="21.75" hidden="false" customHeight="false" outlineLevel="0" collapsed="false">
      <c r="A39" s="47" t="n">
        <f aca="false">(A38+1)</f>
        <v>27</v>
      </c>
      <c r="B39" s="97" t="s">
        <v>248</v>
      </c>
      <c r="C39" s="83" t="s">
        <v>249</v>
      </c>
      <c r="D39" s="64" t="s">
        <v>250</v>
      </c>
      <c r="E39" s="98" t="s">
        <v>251</v>
      </c>
      <c r="F39" s="87" t="s">
        <v>66</v>
      </c>
      <c r="G39" s="108" t="s">
        <v>251</v>
      </c>
      <c r="H39" s="104" t="s">
        <v>66</v>
      </c>
      <c r="I39" s="105" t="s">
        <v>252</v>
      </c>
      <c r="J39" s="68" t="n">
        <v>42</v>
      </c>
      <c r="K39" s="68" t="s">
        <v>253</v>
      </c>
      <c r="L39" s="56" t="s">
        <v>70</v>
      </c>
      <c r="M39" s="57" t="s">
        <v>254</v>
      </c>
      <c r="N39" s="68" t="s">
        <v>251</v>
      </c>
      <c r="O39" s="94"/>
      <c r="P39" s="81"/>
      <c r="Q39" s="59" t="s">
        <v>73</v>
      </c>
      <c r="R39" s="60" t="s">
        <v>74</v>
      </c>
      <c r="S39" s="60" t="s">
        <v>74</v>
      </c>
      <c r="T39" s="61" t="s">
        <v>74</v>
      </c>
      <c r="U39" s="84" t="s">
        <v>255</v>
      </c>
    </row>
    <row r="40" s="118" customFormat="true" ht="12" hidden="false" customHeight="true" outlineLevel="0" collapsed="false">
      <c r="A40" s="47" t="n">
        <f aca="false">(A39+1)</f>
        <v>28</v>
      </c>
      <c r="B40" s="48" t="s">
        <v>256</v>
      </c>
      <c r="C40" s="49" t="s">
        <v>257</v>
      </c>
      <c r="D40" s="49" t="s">
        <v>258</v>
      </c>
      <c r="E40" s="109" t="s">
        <v>259</v>
      </c>
      <c r="F40" s="110" t="s">
        <v>66</v>
      </c>
      <c r="G40" s="111" t="s">
        <v>260</v>
      </c>
      <c r="H40" s="104" t="s">
        <v>66</v>
      </c>
      <c r="I40" s="112" t="s">
        <v>261</v>
      </c>
      <c r="J40" s="54" t="n">
        <v>85</v>
      </c>
      <c r="K40" s="54" t="s">
        <v>262</v>
      </c>
      <c r="L40" s="56" t="s">
        <v>70</v>
      </c>
      <c r="M40" s="54" t="s">
        <v>263</v>
      </c>
      <c r="N40" s="113" t="s">
        <v>264</v>
      </c>
      <c r="O40" s="114"/>
      <c r="P40" s="80"/>
      <c r="Q40" s="59" t="s">
        <v>73</v>
      </c>
      <c r="R40" s="115" t="s">
        <v>74</v>
      </c>
      <c r="S40" s="115" t="s">
        <v>74</v>
      </c>
      <c r="T40" s="116" t="s">
        <v>74</v>
      </c>
      <c r="U40" s="117" t="s">
        <v>265</v>
      </c>
    </row>
    <row r="41" s="123" customFormat="true" ht="12" hidden="false" customHeight="true" outlineLevel="0" collapsed="false">
      <c r="A41" s="47" t="n">
        <f aca="false">(A40+1)</f>
        <v>29</v>
      </c>
      <c r="B41" s="48" t="s">
        <v>266</v>
      </c>
      <c r="C41" s="55" t="s">
        <v>267</v>
      </c>
      <c r="D41" s="64" t="s">
        <v>258</v>
      </c>
      <c r="E41" s="119" t="s">
        <v>259</v>
      </c>
      <c r="F41" s="87" t="s">
        <v>66</v>
      </c>
      <c r="G41" s="120" t="s">
        <v>259</v>
      </c>
      <c r="H41" s="104" t="s">
        <v>66</v>
      </c>
      <c r="I41" s="121" t="s">
        <v>268</v>
      </c>
      <c r="J41" s="73" t="n">
        <v>219</v>
      </c>
      <c r="K41" s="73" t="s">
        <v>269</v>
      </c>
      <c r="L41" s="56" t="s">
        <v>70</v>
      </c>
      <c r="M41" s="73" t="s">
        <v>258</v>
      </c>
      <c r="N41" s="73"/>
      <c r="O41" s="122"/>
      <c r="P41" s="81"/>
      <c r="Q41" s="59" t="s">
        <v>73</v>
      </c>
      <c r="R41" s="77" t="s">
        <v>89</v>
      </c>
      <c r="S41" s="60" t="s">
        <v>74</v>
      </c>
      <c r="T41" s="61" t="s">
        <v>74</v>
      </c>
      <c r="U41" s="122" t="s">
        <v>270</v>
      </c>
    </row>
    <row r="42" s="123" customFormat="true" ht="12" hidden="false" customHeight="true" outlineLevel="0" collapsed="false">
      <c r="A42" s="47" t="n">
        <f aca="false">(A41+1)</f>
        <v>30</v>
      </c>
      <c r="B42" s="48" t="s">
        <v>271</v>
      </c>
      <c r="C42" s="55" t="s">
        <v>272</v>
      </c>
      <c r="D42" s="55" t="s">
        <v>273</v>
      </c>
      <c r="E42" s="124" t="s">
        <v>274</v>
      </c>
      <c r="F42" s="87" t="s">
        <v>66</v>
      </c>
      <c r="G42" s="88" t="s">
        <v>274</v>
      </c>
      <c r="H42" s="104" t="s">
        <v>66</v>
      </c>
      <c r="I42" s="105" t="s">
        <v>275</v>
      </c>
      <c r="J42" s="68" t="n">
        <v>82</v>
      </c>
      <c r="K42" s="68" t="s">
        <v>276</v>
      </c>
      <c r="L42" s="56" t="s">
        <v>70</v>
      </c>
      <c r="M42" s="68" t="s">
        <v>277</v>
      </c>
      <c r="N42" s="68" t="s">
        <v>278</v>
      </c>
      <c r="O42" s="122"/>
      <c r="P42" s="81"/>
      <c r="Q42" s="59" t="s">
        <v>73</v>
      </c>
      <c r="R42" s="60" t="s">
        <v>74</v>
      </c>
      <c r="S42" s="60" t="s">
        <v>74</v>
      </c>
      <c r="T42" s="61" t="s">
        <v>74</v>
      </c>
      <c r="U42" s="122" t="s">
        <v>279</v>
      </c>
    </row>
    <row r="43" s="123" customFormat="true" ht="22.5" hidden="false" customHeight="false" outlineLevel="0" collapsed="false">
      <c r="A43" s="47" t="n">
        <f aca="false">(A42+1)</f>
        <v>31</v>
      </c>
      <c r="B43" s="48" t="s">
        <v>280</v>
      </c>
      <c r="C43" s="64" t="s">
        <v>281</v>
      </c>
      <c r="D43" s="125" t="s">
        <v>282</v>
      </c>
      <c r="E43" s="119" t="s">
        <v>283</v>
      </c>
      <c r="F43" s="87" t="s">
        <v>66</v>
      </c>
      <c r="G43" s="126" t="s">
        <v>283</v>
      </c>
      <c r="H43" s="104" t="s">
        <v>66</v>
      </c>
      <c r="I43" s="105" t="s">
        <v>284</v>
      </c>
      <c r="J43" s="68" t="n">
        <v>5</v>
      </c>
      <c r="K43" s="68" t="s">
        <v>285</v>
      </c>
      <c r="L43" s="56" t="s">
        <v>70</v>
      </c>
      <c r="M43" s="57" t="s">
        <v>286</v>
      </c>
      <c r="N43" s="68" t="n">
        <v>2</v>
      </c>
      <c r="O43" s="94"/>
      <c r="P43" s="81"/>
      <c r="Q43" s="59" t="s">
        <v>73</v>
      </c>
      <c r="R43" s="60" t="s">
        <v>74</v>
      </c>
      <c r="S43" s="60" t="s">
        <v>74</v>
      </c>
      <c r="T43" s="61" t="s">
        <v>74</v>
      </c>
      <c r="U43" s="127" t="s">
        <v>287</v>
      </c>
    </row>
    <row r="44" s="132" customFormat="true" ht="21.75" hidden="false" customHeight="false" outlineLevel="0" collapsed="false">
      <c r="A44" s="47" t="n">
        <f aca="false">(A43+1)</f>
        <v>32</v>
      </c>
      <c r="B44" s="48" t="s">
        <v>288</v>
      </c>
      <c r="C44" s="64" t="s">
        <v>289</v>
      </c>
      <c r="D44" s="125" t="s">
        <v>260</v>
      </c>
      <c r="E44" s="119" t="s">
        <v>260</v>
      </c>
      <c r="F44" s="87" t="s">
        <v>66</v>
      </c>
      <c r="G44" s="128" t="s">
        <v>260</v>
      </c>
      <c r="H44" s="104" t="s">
        <v>66</v>
      </c>
      <c r="I44" s="129" t="s">
        <v>290</v>
      </c>
      <c r="J44" s="68" t="n">
        <v>25</v>
      </c>
      <c r="K44" s="68" t="s">
        <v>291</v>
      </c>
      <c r="L44" s="56" t="s">
        <v>70</v>
      </c>
      <c r="M44" s="57" t="s">
        <v>292</v>
      </c>
      <c r="N44" s="68" t="n">
        <v>2</v>
      </c>
      <c r="O44" s="130"/>
      <c r="P44" s="81"/>
      <c r="Q44" s="131"/>
      <c r="R44" s="77" t="s">
        <v>89</v>
      </c>
      <c r="S44" s="77" t="s">
        <v>89</v>
      </c>
      <c r="T44" s="77" t="s">
        <v>89</v>
      </c>
      <c r="U44" s="94" t="s">
        <v>293</v>
      </c>
    </row>
    <row r="45" s="102" customFormat="true" ht="12" hidden="false" customHeight="true" outlineLevel="0" collapsed="false">
      <c r="A45" s="47" t="n">
        <f aca="false">(A44+1)</f>
        <v>33</v>
      </c>
      <c r="B45" s="97" t="s">
        <v>294</v>
      </c>
      <c r="C45" s="83" t="s">
        <v>295</v>
      </c>
      <c r="D45" s="83" t="s">
        <v>296</v>
      </c>
      <c r="E45" s="98" t="s">
        <v>297</v>
      </c>
      <c r="F45" s="87" t="s">
        <v>66</v>
      </c>
      <c r="G45" s="104" t="s">
        <v>297</v>
      </c>
      <c r="H45" s="104" t="s">
        <v>66</v>
      </c>
      <c r="I45" s="72" t="s">
        <v>298</v>
      </c>
      <c r="J45" s="73" t="n">
        <v>260</v>
      </c>
      <c r="K45" s="83" t="s">
        <v>299</v>
      </c>
      <c r="L45" s="74" t="s">
        <v>300</v>
      </c>
      <c r="M45" s="73" t="s">
        <v>33</v>
      </c>
      <c r="N45" s="73" t="s">
        <v>33</v>
      </c>
      <c r="O45" s="133" t="s">
        <v>301</v>
      </c>
      <c r="P45" s="81"/>
      <c r="Q45" s="59" t="s">
        <v>73</v>
      </c>
      <c r="R45" s="77" t="s">
        <v>89</v>
      </c>
      <c r="S45" s="77" t="s">
        <v>89</v>
      </c>
      <c r="T45" s="77" t="s">
        <v>89</v>
      </c>
      <c r="U45" s="62" t="s">
        <v>302</v>
      </c>
    </row>
    <row r="46" s="102" customFormat="true" ht="12" hidden="false" customHeight="true" outlineLevel="0" collapsed="false">
      <c r="A46" s="47" t="n">
        <f aca="false">(A45+1)</f>
        <v>34</v>
      </c>
      <c r="B46" s="97" t="s">
        <v>303</v>
      </c>
      <c r="C46" s="83" t="s">
        <v>304</v>
      </c>
      <c r="D46" s="83" t="s">
        <v>296</v>
      </c>
      <c r="E46" s="98" t="s">
        <v>297</v>
      </c>
      <c r="F46" s="87" t="s">
        <v>66</v>
      </c>
      <c r="G46" s="104" t="s">
        <v>297</v>
      </c>
      <c r="H46" s="104" t="s">
        <v>66</v>
      </c>
      <c r="I46" s="72" t="s">
        <v>305</v>
      </c>
      <c r="J46" s="73" t="n">
        <v>296</v>
      </c>
      <c r="K46" s="83" t="s">
        <v>306</v>
      </c>
      <c r="L46" s="74" t="s">
        <v>300</v>
      </c>
      <c r="M46" s="73" t="s">
        <v>33</v>
      </c>
      <c r="N46" s="73" t="s">
        <v>33</v>
      </c>
      <c r="O46" s="85"/>
      <c r="P46" s="81"/>
      <c r="Q46" s="59" t="s">
        <v>73</v>
      </c>
      <c r="R46" s="77" t="s">
        <v>89</v>
      </c>
      <c r="S46" s="77" t="s">
        <v>89</v>
      </c>
      <c r="T46" s="77" t="s">
        <v>89</v>
      </c>
      <c r="U46" s="62" t="s">
        <v>307</v>
      </c>
    </row>
    <row r="47" s="107" customFormat="true" ht="12" hidden="false" customHeight="true" outlineLevel="0" collapsed="false">
      <c r="A47" s="47" t="n">
        <f aca="false">(A46+1)</f>
        <v>35</v>
      </c>
      <c r="B47" s="97" t="s">
        <v>308</v>
      </c>
      <c r="C47" s="103" t="s">
        <v>309</v>
      </c>
      <c r="D47" s="103" t="s">
        <v>296</v>
      </c>
      <c r="E47" s="87" t="s">
        <v>297</v>
      </c>
      <c r="F47" s="87" t="s">
        <v>66</v>
      </c>
      <c r="G47" s="134" t="s">
        <v>297</v>
      </c>
      <c r="H47" s="104" t="s">
        <v>66</v>
      </c>
      <c r="I47" s="101" t="s">
        <v>310</v>
      </c>
      <c r="J47" s="68" t="n">
        <v>261</v>
      </c>
      <c r="K47" s="68" t="s">
        <v>311</v>
      </c>
      <c r="L47" s="74" t="s">
        <v>300</v>
      </c>
      <c r="M47" s="73" t="s">
        <v>33</v>
      </c>
      <c r="N47" s="73" t="s">
        <v>33</v>
      </c>
      <c r="O47" s="135"/>
      <c r="P47" s="81"/>
      <c r="Q47" s="59" t="s">
        <v>73</v>
      </c>
      <c r="R47" s="77" t="s">
        <v>89</v>
      </c>
      <c r="S47" s="77" t="s">
        <v>89</v>
      </c>
      <c r="T47" s="77" t="s">
        <v>89</v>
      </c>
      <c r="U47" s="86" t="s">
        <v>312</v>
      </c>
    </row>
    <row r="48" s="107" customFormat="true" ht="12" hidden="false" customHeight="true" outlineLevel="0" collapsed="false">
      <c r="A48" s="47" t="n">
        <f aca="false">(A47+1)</f>
        <v>36</v>
      </c>
      <c r="B48" s="97" t="s">
        <v>313</v>
      </c>
      <c r="C48" s="103" t="s">
        <v>314</v>
      </c>
      <c r="D48" s="103" t="s">
        <v>85</v>
      </c>
      <c r="E48" s="87" t="s">
        <v>79</v>
      </c>
      <c r="F48" s="87" t="s">
        <v>66</v>
      </c>
      <c r="G48" s="95" t="s">
        <v>79</v>
      </c>
      <c r="H48" s="104" t="s">
        <v>66</v>
      </c>
      <c r="I48" s="101" t="s">
        <v>315</v>
      </c>
      <c r="J48" s="68" t="n">
        <v>264</v>
      </c>
      <c r="K48" s="68" t="s">
        <v>316</v>
      </c>
      <c r="L48" s="56" t="s">
        <v>70</v>
      </c>
      <c r="M48" s="57" t="s">
        <v>286</v>
      </c>
      <c r="N48" s="68" t="n">
        <v>0</v>
      </c>
      <c r="O48" s="54"/>
      <c r="P48" s="81"/>
      <c r="Q48" s="59" t="s">
        <v>73</v>
      </c>
      <c r="R48" s="77" t="s">
        <v>89</v>
      </c>
      <c r="S48" s="60" t="s">
        <v>74</v>
      </c>
      <c r="T48" s="61" t="s">
        <v>74</v>
      </c>
      <c r="U48" s="86" t="s">
        <v>317</v>
      </c>
    </row>
    <row r="49" s="107" customFormat="true" ht="12" hidden="false" customHeight="true" outlineLevel="0" collapsed="false">
      <c r="A49" s="47" t="n">
        <f aca="false">(A48+1)</f>
        <v>37</v>
      </c>
      <c r="B49" s="97" t="s">
        <v>318</v>
      </c>
      <c r="C49" s="103" t="s">
        <v>319</v>
      </c>
      <c r="D49" s="103" t="s">
        <v>320</v>
      </c>
      <c r="E49" s="57" t="s">
        <v>116</v>
      </c>
      <c r="F49" s="87" t="s">
        <v>66</v>
      </c>
      <c r="G49" s="134" t="s">
        <v>116</v>
      </c>
      <c r="H49" s="104" t="s">
        <v>66</v>
      </c>
      <c r="I49" s="101" t="s">
        <v>321</v>
      </c>
      <c r="J49" s="68" t="n">
        <v>265</v>
      </c>
      <c r="K49" s="68" t="s">
        <v>322</v>
      </c>
      <c r="L49" s="56" t="s">
        <v>70</v>
      </c>
      <c r="M49" s="57" t="s">
        <v>286</v>
      </c>
      <c r="N49" s="136" t="s">
        <v>116</v>
      </c>
      <c r="O49" s="101"/>
      <c r="P49" s="81"/>
      <c r="Q49" s="59" t="s">
        <v>73</v>
      </c>
      <c r="R49" s="77" t="s">
        <v>89</v>
      </c>
      <c r="S49" s="60" t="s">
        <v>74</v>
      </c>
      <c r="T49" s="61" t="s">
        <v>74</v>
      </c>
      <c r="U49" s="86" t="s">
        <v>323</v>
      </c>
    </row>
    <row r="50" s="107" customFormat="true" ht="12" hidden="false" customHeight="true" outlineLevel="0" collapsed="false">
      <c r="A50" s="47" t="n">
        <f aca="false">(A49+1)</f>
        <v>38</v>
      </c>
      <c r="B50" s="97" t="s">
        <v>324</v>
      </c>
      <c r="C50" s="103" t="s">
        <v>325</v>
      </c>
      <c r="D50" s="103" t="s">
        <v>326</v>
      </c>
      <c r="E50" s="103" t="s">
        <v>67</v>
      </c>
      <c r="F50" s="87" t="s">
        <v>66</v>
      </c>
      <c r="G50" s="66" t="s">
        <v>67</v>
      </c>
      <c r="H50" s="104" t="s">
        <v>66</v>
      </c>
      <c r="I50" s="101" t="s">
        <v>327</v>
      </c>
      <c r="J50" s="68" t="n">
        <v>262</v>
      </c>
      <c r="K50" s="68" t="s">
        <v>328</v>
      </c>
      <c r="L50" s="56" t="s">
        <v>70</v>
      </c>
      <c r="M50" s="57" t="s">
        <v>286</v>
      </c>
      <c r="N50" s="136" t="s">
        <v>329</v>
      </c>
      <c r="O50" s="54" t="s">
        <v>330</v>
      </c>
      <c r="P50" s="81"/>
      <c r="Q50" s="59" t="s">
        <v>73</v>
      </c>
      <c r="R50" s="77" t="s">
        <v>89</v>
      </c>
      <c r="S50" s="60" t="s">
        <v>74</v>
      </c>
      <c r="T50" s="61" t="s">
        <v>74</v>
      </c>
      <c r="U50" s="86" t="s">
        <v>331</v>
      </c>
    </row>
    <row r="51" s="107" customFormat="true" ht="12" hidden="false" customHeight="true" outlineLevel="0" collapsed="false">
      <c r="A51" s="47" t="n">
        <f aca="false">(A50+1)</f>
        <v>39</v>
      </c>
      <c r="B51" s="97" t="s">
        <v>332</v>
      </c>
      <c r="C51" s="103" t="s">
        <v>333</v>
      </c>
      <c r="D51" s="103" t="s">
        <v>334</v>
      </c>
      <c r="E51" s="103" t="s">
        <v>79</v>
      </c>
      <c r="F51" s="87" t="s">
        <v>66</v>
      </c>
      <c r="G51" s="137" t="s">
        <v>79</v>
      </c>
      <c r="H51" s="104" t="s">
        <v>66</v>
      </c>
      <c r="I51" s="101" t="s">
        <v>335</v>
      </c>
      <c r="J51" s="68" t="n">
        <v>263</v>
      </c>
      <c r="K51" s="68" t="s">
        <v>336</v>
      </c>
      <c r="L51" s="56" t="s">
        <v>70</v>
      </c>
      <c r="M51" s="57" t="s">
        <v>286</v>
      </c>
      <c r="N51" s="136" t="s">
        <v>79</v>
      </c>
      <c r="O51" s="54" t="s">
        <v>337</v>
      </c>
      <c r="P51" s="81"/>
      <c r="Q51" s="59" t="s">
        <v>73</v>
      </c>
      <c r="R51" s="77" t="s">
        <v>89</v>
      </c>
      <c r="S51" s="60" t="s">
        <v>74</v>
      </c>
      <c r="T51" s="61" t="s">
        <v>74</v>
      </c>
      <c r="U51" s="86" t="s">
        <v>338</v>
      </c>
    </row>
    <row r="52" s="39" customFormat="true" ht="20.25" hidden="false" customHeight="true" outlineLevel="0" collapsed="false">
      <c r="A52" s="29" t="s">
        <v>339</v>
      </c>
      <c r="B52" s="29"/>
      <c r="C52" s="29"/>
      <c r="D52" s="29"/>
      <c r="E52" s="29"/>
      <c r="F52" s="29"/>
      <c r="G52" s="29"/>
      <c r="H52" s="29"/>
      <c r="I52" s="30" t="s">
        <v>40</v>
      </c>
      <c r="J52" s="31" t="s">
        <v>41</v>
      </c>
      <c r="K52" s="32" t="s">
        <v>42</v>
      </c>
      <c r="L52" s="33" t="s">
        <v>43</v>
      </c>
      <c r="M52" s="34" t="s">
        <v>44</v>
      </c>
      <c r="N52" s="34" t="s">
        <v>45</v>
      </c>
      <c r="O52" s="35" t="s">
        <v>46</v>
      </c>
      <c r="P52" s="36" t="s">
        <v>47</v>
      </c>
      <c r="Q52" s="36"/>
      <c r="R52" s="37" t="s">
        <v>48</v>
      </c>
      <c r="S52" s="36" t="s">
        <v>49</v>
      </c>
      <c r="T52" s="36"/>
      <c r="U52" s="38" t="s">
        <v>50</v>
      </c>
    </row>
    <row r="53" s="46" customFormat="true" ht="12.75" hidden="false" customHeight="true" outlineLevel="0" collapsed="false">
      <c r="A53" s="40" t="s">
        <v>51</v>
      </c>
      <c r="B53" s="40"/>
      <c r="C53" s="138" t="s">
        <v>52</v>
      </c>
      <c r="D53" s="138" t="s">
        <v>53</v>
      </c>
      <c r="E53" s="42" t="s">
        <v>54</v>
      </c>
      <c r="F53" s="42" t="s">
        <v>55</v>
      </c>
      <c r="G53" s="43" t="s">
        <v>56</v>
      </c>
      <c r="H53" s="44" t="s">
        <v>57</v>
      </c>
      <c r="I53" s="30"/>
      <c r="J53" s="31"/>
      <c r="K53" s="32"/>
      <c r="L53" s="33"/>
      <c r="M53" s="34"/>
      <c r="N53" s="34"/>
      <c r="O53" s="35"/>
      <c r="P53" s="45" t="s">
        <v>58</v>
      </c>
      <c r="Q53" s="45" t="s">
        <v>59</v>
      </c>
      <c r="R53" s="37"/>
      <c r="S53" s="37" t="s">
        <v>60</v>
      </c>
      <c r="T53" s="45" t="s">
        <v>61</v>
      </c>
      <c r="U53" s="38"/>
    </row>
    <row r="54" s="102" customFormat="true" ht="12" hidden="false" customHeight="false" outlineLevel="0" collapsed="false">
      <c r="A54" s="139" t="n">
        <v>1</v>
      </c>
      <c r="B54" s="97" t="s">
        <v>340</v>
      </c>
      <c r="C54" s="83" t="s">
        <v>341</v>
      </c>
      <c r="D54" s="103" t="s">
        <v>342</v>
      </c>
      <c r="E54" s="87" t="s">
        <v>343</v>
      </c>
      <c r="F54" s="87" t="s">
        <v>66</v>
      </c>
      <c r="G54" s="104" t="s">
        <v>344</v>
      </c>
      <c r="H54" s="88" t="s">
        <v>66</v>
      </c>
      <c r="I54" s="140" t="s">
        <v>345</v>
      </c>
      <c r="J54" s="68" t="n">
        <v>2004</v>
      </c>
      <c r="K54" s="141" t="s">
        <v>346</v>
      </c>
      <c r="L54" s="56" t="s">
        <v>70</v>
      </c>
      <c r="M54" s="57" t="s">
        <v>347</v>
      </c>
      <c r="N54" s="142" t="s">
        <v>343</v>
      </c>
      <c r="O54" s="143"/>
      <c r="P54" s="143"/>
      <c r="Q54" s="59" t="s">
        <v>73</v>
      </c>
      <c r="R54" s="60" t="s">
        <v>74</v>
      </c>
      <c r="S54" s="60" t="s">
        <v>74</v>
      </c>
      <c r="T54" s="61" t="s">
        <v>74</v>
      </c>
      <c r="U54" s="144" t="s">
        <v>348</v>
      </c>
    </row>
    <row r="55" s="145" customFormat="true" ht="22.5" hidden="false" customHeight="false" outlineLevel="0" collapsed="false">
      <c r="A55" s="139" t="n">
        <v>2</v>
      </c>
      <c r="B55" s="97" t="s">
        <v>349</v>
      </c>
      <c r="C55" s="83" t="s">
        <v>350</v>
      </c>
      <c r="D55" s="103" t="s">
        <v>351</v>
      </c>
      <c r="E55" s="87" t="s">
        <v>352</v>
      </c>
      <c r="F55" s="87" t="s">
        <v>66</v>
      </c>
      <c r="G55" s="104" t="s">
        <v>352</v>
      </c>
      <c r="H55" s="88" t="s">
        <v>66</v>
      </c>
      <c r="I55" s="140" t="s">
        <v>353</v>
      </c>
      <c r="J55" s="68" t="n">
        <v>64</v>
      </c>
      <c r="K55" s="68" t="s">
        <v>354</v>
      </c>
      <c r="L55" s="56" t="s">
        <v>70</v>
      </c>
      <c r="M55" s="57" t="s">
        <v>355</v>
      </c>
      <c r="N55" s="87" t="s">
        <v>352</v>
      </c>
      <c r="O55" s="143"/>
      <c r="P55" s="143"/>
      <c r="Q55" s="59" t="s">
        <v>73</v>
      </c>
      <c r="R55" s="60" t="s">
        <v>74</v>
      </c>
      <c r="S55" s="60" t="s">
        <v>74</v>
      </c>
      <c r="T55" s="61" t="s">
        <v>74</v>
      </c>
      <c r="U55" s="144" t="s">
        <v>356</v>
      </c>
    </row>
    <row r="56" s="145" customFormat="true" ht="12" hidden="false" customHeight="false" outlineLevel="0" collapsed="false">
      <c r="A56" s="139" t="n">
        <v>3</v>
      </c>
      <c r="B56" s="97" t="s">
        <v>357</v>
      </c>
      <c r="C56" s="83" t="s">
        <v>358</v>
      </c>
      <c r="D56" s="83" t="s">
        <v>359</v>
      </c>
      <c r="E56" s="87" t="s">
        <v>360</v>
      </c>
      <c r="F56" s="146" t="s">
        <v>66</v>
      </c>
      <c r="G56" s="104" t="s">
        <v>360</v>
      </c>
      <c r="H56" s="147" t="s">
        <v>66</v>
      </c>
      <c r="I56" s="140" t="s">
        <v>361</v>
      </c>
      <c r="J56" s="68" t="n">
        <v>67</v>
      </c>
      <c r="K56" s="68" t="s">
        <v>362</v>
      </c>
      <c r="L56" s="56" t="s">
        <v>70</v>
      </c>
      <c r="M56" s="57" t="s">
        <v>363</v>
      </c>
      <c r="N56" s="87" t="s">
        <v>360</v>
      </c>
      <c r="O56" s="143"/>
      <c r="P56" s="143"/>
      <c r="Q56" s="59" t="s">
        <v>73</v>
      </c>
      <c r="R56" s="60" t="s">
        <v>74</v>
      </c>
      <c r="S56" s="60" t="s">
        <v>74</v>
      </c>
      <c r="T56" s="61" t="s">
        <v>74</v>
      </c>
      <c r="U56" s="144" t="s">
        <v>364</v>
      </c>
    </row>
    <row r="57" s="149" customFormat="true" ht="12" hidden="false" customHeight="false" outlineLevel="0" collapsed="false">
      <c r="A57" s="139" t="n">
        <v>4</v>
      </c>
      <c r="B57" s="97" t="s">
        <v>365</v>
      </c>
      <c r="C57" s="103" t="s">
        <v>366</v>
      </c>
      <c r="D57" s="103" t="s">
        <v>367</v>
      </c>
      <c r="E57" s="110" t="s">
        <v>368</v>
      </c>
      <c r="F57" s="110" t="s">
        <v>66</v>
      </c>
      <c r="G57" s="104" t="s">
        <v>368</v>
      </c>
      <c r="H57" s="88" t="s">
        <v>66</v>
      </c>
      <c r="I57" s="148" t="s">
        <v>369</v>
      </c>
      <c r="J57" s="73" t="n">
        <v>65</v>
      </c>
      <c r="K57" s="73" t="s">
        <v>370</v>
      </c>
      <c r="L57" s="56" t="s">
        <v>70</v>
      </c>
      <c r="M57" s="57" t="s">
        <v>371</v>
      </c>
      <c r="N57" s="110" t="s">
        <v>368</v>
      </c>
      <c r="O57" s="143"/>
      <c r="P57" s="143"/>
      <c r="Q57" s="59" t="s">
        <v>73</v>
      </c>
      <c r="R57" s="60" t="s">
        <v>74</v>
      </c>
      <c r="S57" s="60" t="s">
        <v>74</v>
      </c>
      <c r="T57" s="61" t="s">
        <v>74</v>
      </c>
      <c r="U57" s="144" t="s">
        <v>372</v>
      </c>
    </row>
    <row r="58" s="149" customFormat="true" ht="12" hidden="false" customHeight="false" outlineLevel="0" collapsed="false">
      <c r="A58" s="139" t="n">
        <v>5</v>
      </c>
      <c r="B58" s="97" t="s">
        <v>373</v>
      </c>
      <c r="C58" s="103" t="s">
        <v>374</v>
      </c>
      <c r="D58" s="103" t="s">
        <v>375</v>
      </c>
      <c r="E58" s="87" t="s">
        <v>368</v>
      </c>
      <c r="F58" s="87" t="s">
        <v>66</v>
      </c>
      <c r="G58" s="104" t="s">
        <v>368</v>
      </c>
      <c r="H58" s="88" t="s">
        <v>66</v>
      </c>
      <c r="I58" s="148" t="s">
        <v>376</v>
      </c>
      <c r="J58" s="73" t="n">
        <v>62</v>
      </c>
      <c r="K58" s="73" t="s">
        <v>377</v>
      </c>
      <c r="L58" s="56" t="s">
        <v>70</v>
      </c>
      <c r="M58" s="57" t="s">
        <v>378</v>
      </c>
      <c r="N58" s="87" t="s">
        <v>368</v>
      </c>
      <c r="O58" s="143"/>
      <c r="P58" s="143"/>
      <c r="Q58" s="59" t="s">
        <v>73</v>
      </c>
      <c r="R58" s="60" t="s">
        <v>74</v>
      </c>
      <c r="S58" s="60" t="s">
        <v>74</v>
      </c>
      <c r="T58" s="61" t="s">
        <v>74</v>
      </c>
      <c r="U58" s="150" t="s">
        <v>379</v>
      </c>
    </row>
    <row r="59" s="149" customFormat="true" ht="12" hidden="false" customHeight="false" outlineLevel="0" collapsed="false">
      <c r="A59" s="139" t="n">
        <v>6</v>
      </c>
      <c r="B59" s="97" t="s">
        <v>380</v>
      </c>
      <c r="C59" s="103" t="s">
        <v>381</v>
      </c>
      <c r="D59" s="103" t="s">
        <v>382</v>
      </c>
      <c r="E59" s="87" t="s">
        <v>368</v>
      </c>
      <c r="F59" s="87" t="s">
        <v>66</v>
      </c>
      <c r="G59" s="104" t="s">
        <v>368</v>
      </c>
      <c r="H59" s="88" t="s">
        <v>66</v>
      </c>
      <c r="I59" s="148" t="s">
        <v>383</v>
      </c>
      <c r="J59" s="73" t="n">
        <v>63</v>
      </c>
      <c r="K59" s="73" t="s">
        <v>384</v>
      </c>
      <c r="L59" s="56" t="s">
        <v>70</v>
      </c>
      <c r="M59" s="57" t="s">
        <v>385</v>
      </c>
      <c r="N59" s="87" t="s">
        <v>368</v>
      </c>
      <c r="O59" s="143"/>
      <c r="P59" s="143"/>
      <c r="Q59" s="59" t="s">
        <v>73</v>
      </c>
      <c r="R59" s="60" t="s">
        <v>74</v>
      </c>
      <c r="S59" s="60" t="s">
        <v>74</v>
      </c>
      <c r="T59" s="61" t="s">
        <v>74</v>
      </c>
      <c r="U59" s="144" t="s">
        <v>386</v>
      </c>
    </row>
    <row r="60" s="149" customFormat="true" ht="12" hidden="false" customHeight="false" outlineLevel="0" collapsed="false">
      <c r="A60" s="139" t="n">
        <v>7</v>
      </c>
      <c r="B60" s="97" t="s">
        <v>387</v>
      </c>
      <c r="C60" s="103" t="s">
        <v>388</v>
      </c>
      <c r="D60" s="103" t="s">
        <v>389</v>
      </c>
      <c r="E60" s="87" t="s">
        <v>251</v>
      </c>
      <c r="F60" s="87" t="s">
        <v>66</v>
      </c>
      <c r="G60" s="104" t="s">
        <v>251</v>
      </c>
      <c r="H60" s="88" t="s">
        <v>66</v>
      </c>
      <c r="I60" s="148" t="s">
        <v>390</v>
      </c>
      <c r="J60" s="73" t="n">
        <v>2006</v>
      </c>
      <c r="K60" s="73" t="s">
        <v>391</v>
      </c>
      <c r="L60" s="56" t="s">
        <v>70</v>
      </c>
      <c r="M60" s="57" t="s">
        <v>392</v>
      </c>
      <c r="N60" s="87" t="s">
        <v>251</v>
      </c>
      <c r="O60" s="143"/>
      <c r="P60" s="143"/>
      <c r="Q60" s="59" t="s">
        <v>73</v>
      </c>
      <c r="R60" s="60" t="s">
        <v>74</v>
      </c>
      <c r="S60" s="60" t="s">
        <v>74</v>
      </c>
      <c r="T60" s="61" t="s">
        <v>74</v>
      </c>
      <c r="U60" s="150" t="s">
        <v>393</v>
      </c>
    </row>
    <row r="61" s="149" customFormat="true" ht="12" hidden="false" customHeight="false" outlineLevel="0" collapsed="false">
      <c r="A61" s="139" t="n">
        <v>8</v>
      </c>
      <c r="B61" s="97" t="s">
        <v>394</v>
      </c>
      <c r="C61" s="103" t="s">
        <v>395</v>
      </c>
      <c r="D61" s="103" t="s">
        <v>389</v>
      </c>
      <c r="E61" s="87" t="s">
        <v>297</v>
      </c>
      <c r="F61" s="87" t="s">
        <v>66</v>
      </c>
      <c r="G61" s="104" t="s">
        <v>297</v>
      </c>
      <c r="H61" s="88" t="s">
        <v>66</v>
      </c>
      <c r="I61" s="151" t="s">
        <v>396</v>
      </c>
      <c r="J61" s="73" t="n">
        <v>2024</v>
      </c>
      <c r="K61" s="73" t="s">
        <v>397</v>
      </c>
      <c r="L61" s="56" t="s">
        <v>70</v>
      </c>
      <c r="M61" s="57" t="s">
        <v>398</v>
      </c>
      <c r="N61" s="87" t="s">
        <v>297</v>
      </c>
      <c r="O61" s="143"/>
      <c r="P61" s="143"/>
      <c r="Q61" s="59" t="s">
        <v>73</v>
      </c>
      <c r="R61" s="60" t="s">
        <v>74</v>
      </c>
      <c r="S61" s="60" t="s">
        <v>74</v>
      </c>
      <c r="T61" s="61" t="s">
        <v>74</v>
      </c>
      <c r="U61" s="152" t="s">
        <v>399</v>
      </c>
    </row>
    <row r="62" s="149" customFormat="true" ht="12" hidden="false" customHeight="false" outlineLevel="0" collapsed="false">
      <c r="A62" s="139" t="n">
        <v>9</v>
      </c>
      <c r="B62" s="97" t="s">
        <v>400</v>
      </c>
      <c r="C62" s="103" t="s">
        <v>401</v>
      </c>
      <c r="D62" s="103" t="s">
        <v>389</v>
      </c>
      <c r="E62" s="87" t="s">
        <v>251</v>
      </c>
      <c r="F62" s="87" t="s">
        <v>66</v>
      </c>
      <c r="G62" s="153" t="s">
        <v>297</v>
      </c>
      <c r="H62" s="88" t="s">
        <v>66</v>
      </c>
      <c r="I62" s="151" t="s">
        <v>402</v>
      </c>
      <c r="J62" s="73" t="n">
        <v>2001</v>
      </c>
      <c r="K62" s="73" t="s">
        <v>403</v>
      </c>
      <c r="L62" s="56" t="s">
        <v>70</v>
      </c>
      <c r="M62" s="57" t="s">
        <v>404</v>
      </c>
      <c r="N62" s="87" t="s">
        <v>297</v>
      </c>
      <c r="O62" s="143"/>
      <c r="P62" s="143"/>
      <c r="Q62" s="59" t="s">
        <v>73</v>
      </c>
      <c r="R62" s="60" t="s">
        <v>74</v>
      </c>
      <c r="S62" s="60" t="s">
        <v>74</v>
      </c>
      <c r="T62" s="61" t="s">
        <v>74</v>
      </c>
      <c r="U62" s="152" t="s">
        <v>405</v>
      </c>
    </row>
    <row r="63" s="149" customFormat="true" ht="12" hidden="false" customHeight="false" outlineLevel="0" collapsed="false">
      <c r="A63" s="139" t="n">
        <v>10</v>
      </c>
      <c r="B63" s="97" t="s">
        <v>406</v>
      </c>
      <c r="C63" s="103" t="s">
        <v>407</v>
      </c>
      <c r="D63" s="103" t="s">
        <v>389</v>
      </c>
      <c r="E63" s="87" t="s">
        <v>251</v>
      </c>
      <c r="F63" s="87" t="s">
        <v>66</v>
      </c>
      <c r="G63" s="104" t="s">
        <v>251</v>
      </c>
      <c r="H63" s="88" t="s">
        <v>66</v>
      </c>
      <c r="I63" s="148" t="s">
        <v>408</v>
      </c>
      <c r="J63" s="73" t="n">
        <v>84</v>
      </c>
      <c r="K63" s="73" t="s">
        <v>409</v>
      </c>
      <c r="L63" s="56" t="s">
        <v>70</v>
      </c>
      <c r="M63" s="57" t="s">
        <v>410</v>
      </c>
      <c r="N63" s="87" t="s">
        <v>251</v>
      </c>
      <c r="O63" s="143"/>
      <c r="P63" s="143"/>
      <c r="Q63" s="59" t="s">
        <v>73</v>
      </c>
      <c r="R63" s="60" t="s">
        <v>74</v>
      </c>
      <c r="S63" s="60" t="s">
        <v>74</v>
      </c>
      <c r="T63" s="61" t="s">
        <v>74</v>
      </c>
      <c r="U63" s="150" t="s">
        <v>411</v>
      </c>
    </row>
    <row r="64" s="149" customFormat="true" ht="12" hidden="false" customHeight="false" outlineLevel="0" collapsed="false">
      <c r="A64" s="139" t="n">
        <v>11</v>
      </c>
      <c r="B64" s="97" t="s">
        <v>412</v>
      </c>
      <c r="C64" s="103" t="s">
        <v>413</v>
      </c>
      <c r="D64" s="103" t="s">
        <v>389</v>
      </c>
      <c r="E64" s="87" t="s">
        <v>251</v>
      </c>
      <c r="F64" s="87" t="s">
        <v>66</v>
      </c>
      <c r="G64" s="153" t="s">
        <v>297</v>
      </c>
      <c r="H64" s="88" t="s">
        <v>66</v>
      </c>
      <c r="I64" s="148" t="s">
        <v>390</v>
      </c>
      <c r="J64" s="73" t="n">
        <v>2006</v>
      </c>
      <c r="K64" s="73" t="s">
        <v>391</v>
      </c>
      <c r="L64" s="56" t="s">
        <v>70</v>
      </c>
      <c r="M64" s="57" t="s">
        <v>414</v>
      </c>
      <c r="N64" s="87" t="s">
        <v>297</v>
      </c>
      <c r="O64" s="143"/>
      <c r="P64" s="143"/>
      <c r="Q64" s="59" t="s">
        <v>73</v>
      </c>
      <c r="R64" s="60" t="s">
        <v>74</v>
      </c>
      <c r="S64" s="60" t="s">
        <v>74</v>
      </c>
      <c r="T64" s="61" t="s">
        <v>74</v>
      </c>
      <c r="U64" s="150" t="s">
        <v>415</v>
      </c>
    </row>
    <row r="65" s="149" customFormat="true" ht="12" hidden="false" customHeight="false" outlineLevel="0" collapsed="false">
      <c r="A65" s="139" t="n">
        <v>12</v>
      </c>
      <c r="B65" s="97" t="s">
        <v>416</v>
      </c>
      <c r="C65" s="103" t="s">
        <v>417</v>
      </c>
      <c r="D65" s="103" t="s">
        <v>389</v>
      </c>
      <c r="E65" s="87" t="s">
        <v>251</v>
      </c>
      <c r="F65" s="87" t="s">
        <v>66</v>
      </c>
      <c r="G65" s="104" t="s">
        <v>251</v>
      </c>
      <c r="H65" s="88" t="s">
        <v>66</v>
      </c>
      <c r="I65" s="151" t="s">
        <v>418</v>
      </c>
      <c r="J65" s="73" t="n">
        <v>301</v>
      </c>
      <c r="K65" s="73" t="s">
        <v>419</v>
      </c>
      <c r="L65" s="56" t="s">
        <v>70</v>
      </c>
      <c r="M65" s="57" t="s">
        <v>420</v>
      </c>
      <c r="N65" s="87" t="s">
        <v>251</v>
      </c>
      <c r="O65" s="143"/>
      <c r="P65" s="143"/>
      <c r="Q65" s="59" t="s">
        <v>73</v>
      </c>
      <c r="R65" s="60" t="s">
        <v>74</v>
      </c>
      <c r="S65" s="60" t="s">
        <v>74</v>
      </c>
      <c r="T65" s="61" t="s">
        <v>74</v>
      </c>
      <c r="U65" s="150" t="s">
        <v>421</v>
      </c>
    </row>
    <row r="66" s="149" customFormat="true" ht="12" hidden="false" customHeight="false" outlineLevel="0" collapsed="false">
      <c r="A66" s="139" t="n">
        <v>13</v>
      </c>
      <c r="B66" s="97" t="s">
        <v>422</v>
      </c>
      <c r="C66" s="103" t="s">
        <v>423</v>
      </c>
      <c r="D66" s="103" t="s">
        <v>424</v>
      </c>
      <c r="E66" s="98" t="s">
        <v>425</v>
      </c>
      <c r="F66" s="98" t="s">
        <v>66</v>
      </c>
      <c r="G66" s="104" t="s">
        <v>425</v>
      </c>
      <c r="H66" s="88" t="s">
        <v>66</v>
      </c>
      <c r="I66" s="148" t="s">
        <v>426</v>
      </c>
      <c r="J66" s="73" t="n">
        <v>77</v>
      </c>
      <c r="K66" s="73" t="s">
        <v>427</v>
      </c>
      <c r="L66" s="56" t="s">
        <v>70</v>
      </c>
      <c r="M66" s="57" t="s">
        <v>428</v>
      </c>
      <c r="N66" s="98" t="s">
        <v>425</v>
      </c>
      <c r="O66" s="143"/>
      <c r="P66" s="143"/>
      <c r="Q66" s="59" t="s">
        <v>73</v>
      </c>
      <c r="R66" s="60" t="s">
        <v>74</v>
      </c>
      <c r="S66" s="60" t="s">
        <v>74</v>
      </c>
      <c r="T66" s="61" t="s">
        <v>74</v>
      </c>
      <c r="U66" s="144" t="s">
        <v>429</v>
      </c>
    </row>
    <row r="67" s="149" customFormat="true" ht="12" hidden="false" customHeight="false" outlineLevel="0" collapsed="false">
      <c r="A67" s="139" t="n">
        <v>14</v>
      </c>
      <c r="B67" s="97" t="s">
        <v>430</v>
      </c>
      <c r="C67" s="103" t="s">
        <v>431</v>
      </c>
      <c r="D67" s="103" t="s">
        <v>432</v>
      </c>
      <c r="E67" s="98" t="s">
        <v>433</v>
      </c>
      <c r="F67" s="98" t="s">
        <v>66</v>
      </c>
      <c r="G67" s="104" t="s">
        <v>433</v>
      </c>
      <c r="H67" s="88" t="s">
        <v>66</v>
      </c>
      <c r="I67" s="151" t="s">
        <v>434</v>
      </c>
      <c r="J67" s="73" t="n">
        <v>2016</v>
      </c>
      <c r="K67" s="73" t="s">
        <v>435</v>
      </c>
      <c r="L67" s="56" t="s">
        <v>70</v>
      </c>
      <c r="M67" s="57" t="s">
        <v>436</v>
      </c>
      <c r="N67" s="98" t="s">
        <v>433</v>
      </c>
      <c r="O67" s="143"/>
      <c r="P67" s="143"/>
      <c r="Q67" s="59" t="s">
        <v>73</v>
      </c>
      <c r="R67" s="60" t="s">
        <v>74</v>
      </c>
      <c r="S67" s="60" t="s">
        <v>74</v>
      </c>
      <c r="T67" s="61" t="s">
        <v>74</v>
      </c>
      <c r="U67" s="144" t="s">
        <v>437</v>
      </c>
    </row>
    <row r="68" s="149" customFormat="true" ht="12" hidden="false" customHeight="false" outlineLevel="0" collapsed="false">
      <c r="A68" s="139" t="n">
        <v>15</v>
      </c>
      <c r="B68" s="97" t="s">
        <v>438</v>
      </c>
      <c r="C68" s="103" t="s">
        <v>439</v>
      </c>
      <c r="D68" s="103" t="s">
        <v>424</v>
      </c>
      <c r="E68" s="98" t="s">
        <v>440</v>
      </c>
      <c r="F68" s="98" t="s">
        <v>66</v>
      </c>
      <c r="G68" s="104" t="s">
        <v>440</v>
      </c>
      <c r="H68" s="88" t="s">
        <v>66</v>
      </c>
      <c r="I68" s="151" t="s">
        <v>441</v>
      </c>
      <c r="J68" s="73" t="n">
        <v>2007</v>
      </c>
      <c r="K68" s="73" t="s">
        <v>442</v>
      </c>
      <c r="L68" s="56" t="s">
        <v>70</v>
      </c>
      <c r="M68" s="57" t="s">
        <v>443</v>
      </c>
      <c r="N68" s="98" t="s">
        <v>440</v>
      </c>
      <c r="O68" s="143"/>
      <c r="P68" s="143"/>
      <c r="Q68" s="59" t="s">
        <v>73</v>
      </c>
      <c r="R68" s="60" t="s">
        <v>74</v>
      </c>
      <c r="S68" s="60" t="s">
        <v>74</v>
      </c>
      <c r="T68" s="61" t="s">
        <v>74</v>
      </c>
      <c r="U68" s="144" t="s">
        <v>444</v>
      </c>
    </row>
    <row r="69" s="149" customFormat="true" ht="12" hidden="false" customHeight="false" outlineLevel="0" collapsed="false">
      <c r="A69" s="139" t="n">
        <v>16</v>
      </c>
      <c r="B69" s="97" t="s">
        <v>445</v>
      </c>
      <c r="C69" s="103" t="s">
        <v>446</v>
      </c>
      <c r="D69" s="103" t="s">
        <v>103</v>
      </c>
      <c r="E69" s="98" t="s">
        <v>447</v>
      </c>
      <c r="F69" s="146" t="s">
        <v>66</v>
      </c>
      <c r="G69" s="153" t="s">
        <v>104</v>
      </c>
      <c r="H69" s="147" t="s">
        <v>66</v>
      </c>
      <c r="I69" s="148" t="s">
        <v>448</v>
      </c>
      <c r="J69" s="73" t="n">
        <v>71</v>
      </c>
      <c r="K69" s="73" t="s">
        <v>449</v>
      </c>
      <c r="L69" s="56" t="s">
        <v>70</v>
      </c>
      <c r="M69" s="57" t="s">
        <v>450</v>
      </c>
      <c r="N69" s="87" t="s">
        <v>104</v>
      </c>
      <c r="O69" s="101"/>
      <c r="P69" s="101"/>
      <c r="Q69" s="59" t="s">
        <v>73</v>
      </c>
      <c r="R69" s="60" t="s">
        <v>74</v>
      </c>
      <c r="S69" s="60" t="s">
        <v>74</v>
      </c>
      <c r="T69" s="61" t="s">
        <v>74</v>
      </c>
      <c r="U69" s="144" t="s">
        <v>451</v>
      </c>
    </row>
    <row r="70" s="149" customFormat="true" ht="12" hidden="false" customHeight="false" outlineLevel="0" collapsed="false">
      <c r="A70" s="139" t="n">
        <v>17</v>
      </c>
      <c r="B70" s="97" t="s">
        <v>452</v>
      </c>
      <c r="C70" s="103" t="s">
        <v>453</v>
      </c>
      <c r="D70" s="103" t="s">
        <v>454</v>
      </c>
      <c r="E70" s="98" t="s">
        <v>455</v>
      </c>
      <c r="F70" s="98" t="s">
        <v>66</v>
      </c>
      <c r="G70" s="104" t="s">
        <v>455</v>
      </c>
      <c r="H70" s="88" t="s">
        <v>66</v>
      </c>
      <c r="I70" s="148" t="s">
        <v>456</v>
      </c>
      <c r="J70" s="73" t="n">
        <v>2010</v>
      </c>
      <c r="K70" s="73" t="s">
        <v>457</v>
      </c>
      <c r="L70" s="56" t="s">
        <v>70</v>
      </c>
      <c r="M70" s="57" t="s">
        <v>458</v>
      </c>
      <c r="N70" s="98" t="s">
        <v>455</v>
      </c>
      <c r="O70" s="101"/>
      <c r="P70" s="101"/>
      <c r="Q70" s="59" t="s">
        <v>73</v>
      </c>
      <c r="R70" s="60" t="s">
        <v>74</v>
      </c>
      <c r="S70" s="60" t="s">
        <v>74</v>
      </c>
      <c r="T70" s="61" t="s">
        <v>74</v>
      </c>
      <c r="U70" s="144" t="s">
        <v>459</v>
      </c>
    </row>
    <row r="71" s="149" customFormat="true" ht="12" hidden="false" customHeight="false" outlineLevel="0" collapsed="false">
      <c r="A71" s="139" t="n">
        <v>18</v>
      </c>
      <c r="B71" s="97" t="s">
        <v>460</v>
      </c>
      <c r="C71" s="103" t="s">
        <v>461</v>
      </c>
      <c r="D71" s="103" t="s">
        <v>462</v>
      </c>
      <c r="E71" s="110" t="s">
        <v>463</v>
      </c>
      <c r="F71" s="110" t="s">
        <v>66</v>
      </c>
      <c r="G71" s="104" t="s">
        <v>464</v>
      </c>
      <c r="H71" s="88" t="s">
        <v>66</v>
      </c>
      <c r="I71" s="148" t="s">
        <v>456</v>
      </c>
      <c r="J71" s="73" t="n">
        <v>2010</v>
      </c>
      <c r="K71" s="73" t="s">
        <v>457</v>
      </c>
      <c r="L71" s="56" t="s">
        <v>70</v>
      </c>
      <c r="M71" s="57" t="s">
        <v>465</v>
      </c>
      <c r="N71" s="110" t="s">
        <v>464</v>
      </c>
      <c r="O71" s="143"/>
      <c r="P71" s="143"/>
      <c r="Q71" s="59" t="s">
        <v>73</v>
      </c>
      <c r="R71" s="60" t="s">
        <v>74</v>
      </c>
      <c r="S71" s="60" t="s">
        <v>74</v>
      </c>
      <c r="T71" s="61" t="s">
        <v>74</v>
      </c>
      <c r="U71" s="150" t="s">
        <v>466</v>
      </c>
    </row>
    <row r="72" s="149" customFormat="true" ht="12" hidden="false" customHeight="true" outlineLevel="0" collapsed="false">
      <c r="A72" s="139" t="n">
        <v>19</v>
      </c>
      <c r="B72" s="97" t="s">
        <v>467</v>
      </c>
      <c r="C72" s="103" t="s">
        <v>468</v>
      </c>
      <c r="D72" s="103" t="s">
        <v>469</v>
      </c>
      <c r="E72" s="110" t="s">
        <v>463</v>
      </c>
      <c r="F72" s="98" t="s">
        <v>66</v>
      </c>
      <c r="G72" s="104" t="s">
        <v>464</v>
      </c>
      <c r="H72" s="88" t="s">
        <v>66</v>
      </c>
      <c r="I72" s="148" t="s">
        <v>456</v>
      </c>
      <c r="J72" s="73" t="n">
        <v>2010</v>
      </c>
      <c r="K72" s="73" t="s">
        <v>457</v>
      </c>
      <c r="L72" s="56" t="s">
        <v>70</v>
      </c>
      <c r="M72" s="57" t="s">
        <v>470</v>
      </c>
      <c r="N72" s="110" t="s">
        <v>464</v>
      </c>
      <c r="O72" s="101"/>
      <c r="P72" s="101"/>
      <c r="Q72" s="59" t="s">
        <v>73</v>
      </c>
      <c r="R72" s="60" t="s">
        <v>74</v>
      </c>
      <c r="S72" s="60" t="s">
        <v>74</v>
      </c>
      <c r="T72" s="61" t="s">
        <v>74</v>
      </c>
      <c r="U72" s="150" t="s">
        <v>471</v>
      </c>
    </row>
    <row r="73" s="149" customFormat="true" ht="12" hidden="false" customHeight="true" outlineLevel="0" collapsed="false">
      <c r="A73" s="139" t="n">
        <v>20</v>
      </c>
      <c r="B73" s="97" t="s">
        <v>472</v>
      </c>
      <c r="C73" s="103" t="s">
        <v>473</v>
      </c>
      <c r="D73" s="103" t="s">
        <v>474</v>
      </c>
      <c r="E73" s="98" t="s">
        <v>475</v>
      </c>
      <c r="F73" s="98" t="s">
        <v>66</v>
      </c>
      <c r="G73" s="104" t="s">
        <v>475</v>
      </c>
      <c r="H73" s="88" t="s">
        <v>66</v>
      </c>
      <c r="I73" s="148" t="s">
        <v>476</v>
      </c>
      <c r="J73" s="73" t="n">
        <v>2009</v>
      </c>
      <c r="K73" s="73" t="s">
        <v>477</v>
      </c>
      <c r="L73" s="56" t="s">
        <v>70</v>
      </c>
      <c r="M73" s="57" t="s">
        <v>478</v>
      </c>
      <c r="N73" s="98" t="s">
        <v>475</v>
      </c>
      <c r="O73" s="101"/>
      <c r="P73" s="101"/>
      <c r="Q73" s="59" t="s">
        <v>73</v>
      </c>
      <c r="R73" s="60" t="s">
        <v>74</v>
      </c>
      <c r="S73" s="60" t="s">
        <v>74</v>
      </c>
      <c r="T73" s="61" t="s">
        <v>74</v>
      </c>
      <c r="U73" s="152" t="s">
        <v>479</v>
      </c>
    </row>
    <row r="74" s="145" customFormat="true" ht="12" hidden="false" customHeight="true" outlineLevel="0" collapsed="false">
      <c r="A74" s="139" t="n">
        <v>21</v>
      </c>
      <c r="B74" s="97" t="s">
        <v>480</v>
      </c>
      <c r="C74" s="83" t="s">
        <v>481</v>
      </c>
      <c r="D74" s="83" t="s">
        <v>482</v>
      </c>
      <c r="E74" s="87" t="s">
        <v>483</v>
      </c>
      <c r="F74" s="87" t="s">
        <v>66</v>
      </c>
      <c r="G74" s="104" t="s">
        <v>483</v>
      </c>
      <c r="H74" s="88" t="s">
        <v>66</v>
      </c>
      <c r="I74" s="148" t="s">
        <v>484</v>
      </c>
      <c r="J74" s="73" t="n">
        <v>227</v>
      </c>
      <c r="K74" s="73" t="s">
        <v>485</v>
      </c>
      <c r="L74" s="56" t="s">
        <v>70</v>
      </c>
      <c r="M74" s="57" t="s">
        <v>486</v>
      </c>
      <c r="N74" s="87" t="s">
        <v>483</v>
      </c>
      <c r="O74" s="101"/>
      <c r="P74" s="101"/>
      <c r="Q74" s="59" t="s">
        <v>73</v>
      </c>
      <c r="R74" s="60" t="s">
        <v>74</v>
      </c>
      <c r="S74" s="60" t="s">
        <v>74</v>
      </c>
      <c r="T74" s="61" t="s">
        <v>74</v>
      </c>
      <c r="U74" s="150" t="s">
        <v>487</v>
      </c>
    </row>
    <row r="75" s="145" customFormat="true" ht="12" hidden="false" customHeight="true" outlineLevel="0" collapsed="false">
      <c r="A75" s="139" t="n">
        <v>22</v>
      </c>
      <c r="B75" s="97" t="s">
        <v>488</v>
      </c>
      <c r="C75" s="83" t="s">
        <v>489</v>
      </c>
      <c r="D75" s="83" t="s">
        <v>490</v>
      </c>
      <c r="E75" s="87" t="s">
        <v>475</v>
      </c>
      <c r="F75" s="87" t="s">
        <v>66</v>
      </c>
      <c r="G75" s="104" t="s">
        <v>475</v>
      </c>
      <c r="H75" s="88" t="s">
        <v>66</v>
      </c>
      <c r="I75" s="151" t="s">
        <v>491</v>
      </c>
      <c r="J75" s="73" t="n">
        <v>2008</v>
      </c>
      <c r="K75" s="73" t="s">
        <v>492</v>
      </c>
      <c r="L75" s="56" t="s">
        <v>70</v>
      </c>
      <c r="M75" s="57" t="s">
        <v>493</v>
      </c>
      <c r="N75" s="87" t="s">
        <v>475</v>
      </c>
      <c r="O75" s="101"/>
      <c r="P75" s="101"/>
      <c r="Q75" s="59" t="s">
        <v>73</v>
      </c>
      <c r="R75" s="60" t="s">
        <v>74</v>
      </c>
      <c r="S75" s="60" t="s">
        <v>74</v>
      </c>
      <c r="T75" s="61" t="s">
        <v>74</v>
      </c>
      <c r="U75" s="152" t="s">
        <v>494</v>
      </c>
    </row>
    <row r="76" s="145" customFormat="true" ht="12" hidden="false" customHeight="false" outlineLevel="0" collapsed="false">
      <c r="A76" s="139" t="n">
        <v>23</v>
      </c>
      <c r="B76" s="97" t="s">
        <v>495</v>
      </c>
      <c r="C76" s="83" t="s">
        <v>496</v>
      </c>
      <c r="D76" s="83" t="s">
        <v>497</v>
      </c>
      <c r="E76" s="87" t="s">
        <v>198</v>
      </c>
      <c r="F76" s="110" t="s">
        <v>66</v>
      </c>
      <c r="G76" s="104" t="s">
        <v>199</v>
      </c>
      <c r="H76" s="88" t="s">
        <v>66</v>
      </c>
      <c r="I76" s="148" t="s">
        <v>498</v>
      </c>
      <c r="J76" s="73" t="n">
        <v>145</v>
      </c>
      <c r="K76" s="73" t="s">
        <v>499</v>
      </c>
      <c r="L76" s="56" t="s">
        <v>70</v>
      </c>
      <c r="M76" s="57" t="s">
        <v>500</v>
      </c>
      <c r="N76" s="87" t="s">
        <v>199</v>
      </c>
      <c r="O76" s="154"/>
      <c r="P76" s="154"/>
      <c r="Q76" s="59" t="s">
        <v>73</v>
      </c>
      <c r="R76" s="60" t="s">
        <v>74</v>
      </c>
      <c r="S76" s="60" t="s">
        <v>74</v>
      </c>
      <c r="T76" s="61" t="s">
        <v>74</v>
      </c>
      <c r="U76" s="152" t="s">
        <v>501</v>
      </c>
    </row>
    <row r="77" s="145" customFormat="true" ht="12" hidden="false" customHeight="false" outlineLevel="0" collapsed="false">
      <c r="A77" s="139" t="n">
        <v>24</v>
      </c>
      <c r="B77" s="97" t="s">
        <v>502</v>
      </c>
      <c r="C77" s="83" t="s">
        <v>503</v>
      </c>
      <c r="D77" s="83" t="s">
        <v>504</v>
      </c>
      <c r="E77" s="87" t="s">
        <v>251</v>
      </c>
      <c r="F77" s="110" t="s">
        <v>66</v>
      </c>
      <c r="G77" s="104" t="s">
        <v>251</v>
      </c>
      <c r="H77" s="88" t="s">
        <v>66</v>
      </c>
      <c r="I77" s="148" t="s">
        <v>505</v>
      </c>
      <c r="J77" s="73" t="n">
        <v>74</v>
      </c>
      <c r="K77" s="73" t="s">
        <v>506</v>
      </c>
      <c r="L77" s="56" t="s">
        <v>70</v>
      </c>
      <c r="M77" s="57" t="s">
        <v>507</v>
      </c>
      <c r="N77" s="87" t="s">
        <v>251</v>
      </c>
      <c r="O77" s="154"/>
      <c r="P77" s="154"/>
      <c r="Q77" s="59" t="s">
        <v>73</v>
      </c>
      <c r="R77" s="60" t="s">
        <v>74</v>
      </c>
      <c r="S77" s="60" t="s">
        <v>74</v>
      </c>
      <c r="T77" s="61" t="s">
        <v>74</v>
      </c>
      <c r="U77" s="150" t="s">
        <v>508</v>
      </c>
    </row>
    <row r="78" s="145" customFormat="true" ht="12" hidden="false" customHeight="false" outlineLevel="0" collapsed="false">
      <c r="A78" s="139" t="n">
        <v>25</v>
      </c>
      <c r="B78" s="97" t="s">
        <v>509</v>
      </c>
      <c r="C78" s="83" t="s">
        <v>510</v>
      </c>
      <c r="D78" s="83" t="s">
        <v>511</v>
      </c>
      <c r="E78" s="87" t="s">
        <v>512</v>
      </c>
      <c r="F78" s="87" t="s">
        <v>66</v>
      </c>
      <c r="G78" s="153" t="s">
        <v>513</v>
      </c>
      <c r="H78" s="88" t="s">
        <v>66</v>
      </c>
      <c r="I78" s="148" t="s">
        <v>514</v>
      </c>
      <c r="J78" s="73" t="n">
        <v>2013</v>
      </c>
      <c r="K78" s="73" t="s">
        <v>515</v>
      </c>
      <c r="L78" s="56" t="s">
        <v>70</v>
      </c>
      <c r="M78" s="57" t="s">
        <v>516</v>
      </c>
      <c r="N78" s="87" t="s">
        <v>512</v>
      </c>
      <c r="O78" s="154"/>
      <c r="P78" s="154"/>
      <c r="Q78" s="59" t="s">
        <v>73</v>
      </c>
      <c r="R78" s="60" t="s">
        <v>74</v>
      </c>
      <c r="S78" s="60" t="s">
        <v>74</v>
      </c>
      <c r="T78" s="61" t="s">
        <v>74</v>
      </c>
      <c r="U78" s="150" t="s">
        <v>517</v>
      </c>
    </row>
    <row r="79" s="149" customFormat="true" ht="12" hidden="false" customHeight="true" outlineLevel="0" collapsed="false">
      <c r="A79" s="139" t="n">
        <v>26</v>
      </c>
      <c r="B79" s="97" t="s">
        <v>518</v>
      </c>
      <c r="C79" s="83" t="s">
        <v>519</v>
      </c>
      <c r="D79" s="83" t="s">
        <v>520</v>
      </c>
      <c r="E79" s="98" t="s">
        <v>521</v>
      </c>
      <c r="F79" s="98" t="s">
        <v>66</v>
      </c>
      <c r="G79" s="104" t="s">
        <v>521</v>
      </c>
      <c r="H79" s="88" t="s">
        <v>66</v>
      </c>
      <c r="I79" s="148" t="s">
        <v>522</v>
      </c>
      <c r="J79" s="73" t="n">
        <v>81</v>
      </c>
      <c r="K79" s="73" t="s">
        <v>523</v>
      </c>
      <c r="L79" s="56" t="s">
        <v>70</v>
      </c>
      <c r="M79" s="57" t="s">
        <v>524</v>
      </c>
      <c r="N79" s="98" t="s">
        <v>521</v>
      </c>
      <c r="O79" s="143"/>
      <c r="P79" s="143"/>
      <c r="Q79" s="59" t="s">
        <v>73</v>
      </c>
      <c r="R79" s="60" t="s">
        <v>74</v>
      </c>
      <c r="S79" s="60" t="s">
        <v>74</v>
      </c>
      <c r="T79" s="61" t="s">
        <v>74</v>
      </c>
      <c r="U79" s="152" t="s">
        <v>525</v>
      </c>
    </row>
    <row r="80" s="145" customFormat="true" ht="12" hidden="false" customHeight="false" outlineLevel="0" collapsed="false">
      <c r="A80" s="139" t="n">
        <v>27</v>
      </c>
      <c r="B80" s="97" t="s">
        <v>526</v>
      </c>
      <c r="C80" s="103" t="s">
        <v>527</v>
      </c>
      <c r="D80" s="103" t="s">
        <v>528</v>
      </c>
      <c r="E80" s="98" t="s">
        <v>234</v>
      </c>
      <c r="F80" s="87" t="s">
        <v>66</v>
      </c>
      <c r="G80" s="104" t="s">
        <v>234</v>
      </c>
      <c r="H80" s="88" t="s">
        <v>66</v>
      </c>
      <c r="I80" s="148" t="s">
        <v>529</v>
      </c>
      <c r="J80" s="73" t="n">
        <v>179</v>
      </c>
      <c r="K80" s="73" t="s">
        <v>530</v>
      </c>
      <c r="L80" s="56" t="s">
        <v>70</v>
      </c>
      <c r="M80" s="57" t="s">
        <v>531</v>
      </c>
      <c r="N80" s="98" t="s">
        <v>234</v>
      </c>
      <c r="O80" s="154"/>
      <c r="P80" s="154"/>
      <c r="Q80" s="59" t="s">
        <v>73</v>
      </c>
      <c r="R80" s="60" t="s">
        <v>74</v>
      </c>
      <c r="S80" s="60" t="s">
        <v>74</v>
      </c>
      <c r="T80" s="61" t="s">
        <v>74</v>
      </c>
      <c r="U80" s="144" t="s">
        <v>532</v>
      </c>
    </row>
    <row r="81" s="145" customFormat="true" ht="12" hidden="false" customHeight="false" outlineLevel="0" collapsed="false">
      <c r="A81" s="139" t="n">
        <v>28</v>
      </c>
      <c r="B81" s="48" t="s">
        <v>533</v>
      </c>
      <c r="C81" s="64" t="s">
        <v>534</v>
      </c>
      <c r="D81" s="64" t="s">
        <v>535</v>
      </c>
      <c r="E81" s="98" t="s">
        <v>536</v>
      </c>
      <c r="F81" s="98" t="s">
        <v>66</v>
      </c>
      <c r="G81" s="66" t="s">
        <v>537</v>
      </c>
      <c r="H81" s="88" t="s">
        <v>66</v>
      </c>
      <c r="I81" s="148" t="s">
        <v>538</v>
      </c>
      <c r="J81" s="73" t="n">
        <v>2021</v>
      </c>
      <c r="K81" s="73" t="s">
        <v>539</v>
      </c>
      <c r="L81" s="56" t="s">
        <v>70</v>
      </c>
      <c r="M81" s="57" t="s">
        <v>540</v>
      </c>
      <c r="N81" s="98" t="s">
        <v>537</v>
      </c>
      <c r="O81" s="154"/>
      <c r="P81" s="59"/>
      <c r="Q81" s="59" t="s">
        <v>73</v>
      </c>
      <c r="R81" s="60" t="s">
        <v>74</v>
      </c>
      <c r="S81" s="60" t="s">
        <v>74</v>
      </c>
      <c r="T81" s="61" t="s">
        <v>74</v>
      </c>
      <c r="U81" s="144" t="s">
        <v>541</v>
      </c>
    </row>
    <row r="82" s="69" customFormat="true" ht="12" hidden="false" customHeight="false" outlineLevel="0" collapsed="false">
      <c r="A82" s="139" t="n">
        <v>29</v>
      </c>
      <c r="B82" s="48" t="s">
        <v>542</v>
      </c>
      <c r="C82" s="64" t="s">
        <v>534</v>
      </c>
      <c r="D82" s="64" t="s">
        <v>535</v>
      </c>
      <c r="E82" s="87" t="s">
        <v>543</v>
      </c>
      <c r="F82" s="87" t="s">
        <v>66</v>
      </c>
      <c r="G82" s="155" t="s">
        <v>544</v>
      </c>
      <c r="H82" s="88" t="s">
        <v>66</v>
      </c>
      <c r="I82" s="148" t="s">
        <v>545</v>
      </c>
      <c r="J82" s="73" t="n">
        <v>2022</v>
      </c>
      <c r="K82" s="73" t="s">
        <v>546</v>
      </c>
      <c r="L82" s="56" t="s">
        <v>70</v>
      </c>
      <c r="M82" s="57" t="s">
        <v>540</v>
      </c>
      <c r="N82" s="87" t="s">
        <v>544</v>
      </c>
      <c r="O82" s="156"/>
      <c r="P82" s="59"/>
      <c r="Q82" s="59" t="s">
        <v>73</v>
      </c>
      <c r="R82" s="60" t="s">
        <v>74</v>
      </c>
      <c r="S82" s="60" t="s">
        <v>74</v>
      </c>
      <c r="T82" s="61" t="s">
        <v>74</v>
      </c>
      <c r="U82" s="144" t="s">
        <v>541</v>
      </c>
    </row>
    <row r="83" s="46" customFormat="true" ht="20.25" hidden="false" customHeight="true" outlineLevel="0" collapsed="false">
      <c r="A83" s="29" t="s">
        <v>547</v>
      </c>
      <c r="B83" s="29"/>
      <c r="C83" s="29"/>
      <c r="D83" s="29"/>
      <c r="E83" s="29"/>
      <c r="F83" s="29"/>
      <c r="G83" s="29"/>
      <c r="H83" s="29"/>
      <c r="I83" s="30" t="s">
        <v>40</v>
      </c>
      <c r="J83" s="31" t="s">
        <v>41</v>
      </c>
      <c r="K83" s="32" t="s">
        <v>42</v>
      </c>
      <c r="L83" s="33" t="s">
        <v>43</v>
      </c>
      <c r="M83" s="34" t="s">
        <v>44</v>
      </c>
      <c r="N83" s="34" t="s">
        <v>45</v>
      </c>
      <c r="O83" s="35" t="s">
        <v>46</v>
      </c>
      <c r="P83" s="36" t="s">
        <v>47</v>
      </c>
      <c r="Q83" s="36"/>
      <c r="R83" s="37" t="s">
        <v>48</v>
      </c>
      <c r="S83" s="36" t="s">
        <v>49</v>
      </c>
      <c r="T83" s="36"/>
      <c r="U83" s="38" t="s">
        <v>50</v>
      </c>
    </row>
    <row r="84" s="46" customFormat="true" ht="12.75" hidden="false" customHeight="true" outlineLevel="0" collapsed="false">
      <c r="A84" s="40" t="s">
        <v>51</v>
      </c>
      <c r="B84" s="40"/>
      <c r="C84" s="138" t="s">
        <v>52</v>
      </c>
      <c r="D84" s="138" t="s">
        <v>53</v>
      </c>
      <c r="E84" s="42" t="s">
        <v>54</v>
      </c>
      <c r="F84" s="42" t="s">
        <v>55</v>
      </c>
      <c r="G84" s="43" t="s">
        <v>56</v>
      </c>
      <c r="H84" s="44" t="s">
        <v>57</v>
      </c>
      <c r="I84" s="30"/>
      <c r="J84" s="31"/>
      <c r="K84" s="32"/>
      <c r="L84" s="33"/>
      <c r="M84" s="34"/>
      <c r="N84" s="34"/>
      <c r="O84" s="35"/>
      <c r="P84" s="45" t="s">
        <v>58</v>
      </c>
      <c r="Q84" s="45" t="s">
        <v>59</v>
      </c>
      <c r="R84" s="37"/>
      <c r="S84" s="37" t="s">
        <v>60</v>
      </c>
      <c r="T84" s="45" t="s">
        <v>61</v>
      </c>
      <c r="U84" s="38"/>
    </row>
    <row r="85" s="46" customFormat="true" ht="12.75" hidden="false" customHeight="false" outlineLevel="0" collapsed="false">
      <c r="A85" s="139" t="n">
        <v>1</v>
      </c>
      <c r="B85" s="157" t="s">
        <v>548</v>
      </c>
      <c r="C85" s="158" t="s">
        <v>549</v>
      </c>
      <c r="D85" s="159" t="s">
        <v>550</v>
      </c>
      <c r="E85" s="160" t="s">
        <v>251</v>
      </c>
      <c r="F85" s="161" t="s">
        <v>551</v>
      </c>
      <c r="G85" s="162" t="s">
        <v>251</v>
      </c>
      <c r="H85" s="163" t="s">
        <v>66</v>
      </c>
      <c r="I85" s="164" t="s">
        <v>33</v>
      </c>
      <c r="J85" s="68"/>
      <c r="K85" s="68"/>
      <c r="L85" s="74" t="s">
        <v>49</v>
      </c>
      <c r="M85" s="57" t="s">
        <v>552</v>
      </c>
      <c r="N85" s="160" t="s">
        <v>251</v>
      </c>
      <c r="O85" s="154"/>
      <c r="P85" s="59" t="s">
        <v>73</v>
      </c>
      <c r="Q85" s="154"/>
      <c r="R85" s="165" t="s">
        <v>74</v>
      </c>
      <c r="S85" s="165" t="s">
        <v>74</v>
      </c>
      <c r="T85" s="165" t="s">
        <v>74</v>
      </c>
      <c r="U85" s="166" t="s">
        <v>553</v>
      </c>
    </row>
    <row r="86" s="69" customFormat="true" ht="12" hidden="false" customHeight="false" outlineLevel="0" collapsed="false">
      <c r="A86" s="139" t="n">
        <v>2</v>
      </c>
      <c r="B86" s="157" t="s">
        <v>554</v>
      </c>
      <c r="C86" s="158" t="s">
        <v>555</v>
      </c>
      <c r="D86" s="158" t="s">
        <v>497</v>
      </c>
      <c r="E86" s="161" t="s">
        <v>556</v>
      </c>
      <c r="F86" s="161" t="s">
        <v>66</v>
      </c>
      <c r="G86" s="163" t="s">
        <v>557</v>
      </c>
      <c r="H86" s="163" t="s">
        <v>66</v>
      </c>
      <c r="I86" s="101" t="s">
        <v>558</v>
      </c>
      <c r="J86" s="68" t="n">
        <v>240</v>
      </c>
      <c r="K86" s="158" t="s">
        <v>559</v>
      </c>
      <c r="L86" s="74" t="s">
        <v>560</v>
      </c>
      <c r="M86" s="57" t="s">
        <v>33</v>
      </c>
      <c r="N86" s="57" t="s">
        <v>33</v>
      </c>
      <c r="O86" s="154"/>
      <c r="P86" s="154"/>
      <c r="Q86" s="59" t="s">
        <v>73</v>
      </c>
      <c r="R86" s="77" t="s">
        <v>89</v>
      </c>
      <c r="S86" s="77" t="s">
        <v>89</v>
      </c>
      <c r="T86" s="77" t="s">
        <v>89</v>
      </c>
      <c r="U86" s="152" t="s">
        <v>561</v>
      </c>
    </row>
    <row r="87" s="69" customFormat="true" ht="12" hidden="false" customHeight="false" outlineLevel="0" collapsed="false">
      <c r="A87" s="139" t="n">
        <v>3</v>
      </c>
      <c r="B87" s="157" t="s">
        <v>562</v>
      </c>
      <c r="C87" s="158" t="s">
        <v>563</v>
      </c>
      <c r="D87" s="158" t="s">
        <v>564</v>
      </c>
      <c r="E87" s="161" t="s">
        <v>565</v>
      </c>
      <c r="F87" s="161" t="s">
        <v>66</v>
      </c>
      <c r="G87" s="163" t="s">
        <v>565</v>
      </c>
      <c r="H87" s="163" t="s">
        <v>66</v>
      </c>
      <c r="I87" s="167" t="s">
        <v>566</v>
      </c>
      <c r="J87" s="73" t="n">
        <v>298</v>
      </c>
      <c r="K87" s="73" t="s">
        <v>567</v>
      </c>
      <c r="L87" s="74" t="s">
        <v>560</v>
      </c>
      <c r="M87" s="57" t="s">
        <v>33</v>
      </c>
      <c r="N87" s="57" t="s">
        <v>33</v>
      </c>
      <c r="O87" s="154"/>
      <c r="P87" s="154"/>
      <c r="Q87" s="59" t="s">
        <v>73</v>
      </c>
      <c r="R87" s="77" t="s">
        <v>89</v>
      </c>
      <c r="S87" s="77" t="s">
        <v>89</v>
      </c>
      <c r="T87" s="77" t="s">
        <v>89</v>
      </c>
      <c r="U87" s="150" t="s">
        <v>568</v>
      </c>
    </row>
    <row r="88" s="149" customFormat="true" ht="13.5" hidden="false" customHeight="true" outlineLevel="0" collapsed="false">
      <c r="A88" s="139" t="n">
        <v>4</v>
      </c>
      <c r="B88" s="157" t="s">
        <v>569</v>
      </c>
      <c r="C88" s="158" t="s">
        <v>570</v>
      </c>
      <c r="D88" s="159" t="s">
        <v>571</v>
      </c>
      <c r="E88" s="168" t="n">
        <v>115200</v>
      </c>
      <c r="F88" s="161" t="s">
        <v>66</v>
      </c>
      <c r="G88" s="169" t="n">
        <v>115200</v>
      </c>
      <c r="H88" s="163" t="s">
        <v>66</v>
      </c>
      <c r="I88" s="170" t="s">
        <v>572</v>
      </c>
      <c r="J88" s="73" t="n">
        <v>454</v>
      </c>
      <c r="K88" s="159" t="s">
        <v>567</v>
      </c>
      <c r="L88" s="56" t="s">
        <v>70</v>
      </c>
      <c r="M88" s="57" t="s">
        <v>573</v>
      </c>
      <c r="N88" s="171" t="s">
        <v>574</v>
      </c>
      <c r="O88" s="172"/>
      <c r="P88" s="59" t="s">
        <v>73</v>
      </c>
      <c r="R88" s="165" t="s">
        <v>74</v>
      </c>
      <c r="S88" s="165" t="s">
        <v>74</v>
      </c>
      <c r="T88" s="165" t="s">
        <v>74</v>
      </c>
      <c r="U88" s="150" t="s">
        <v>575</v>
      </c>
    </row>
    <row r="89" s="46" customFormat="true" ht="20.25" hidden="false" customHeight="true" outlineLevel="0" collapsed="false">
      <c r="A89" s="29" t="s">
        <v>576</v>
      </c>
      <c r="B89" s="29"/>
      <c r="C89" s="29"/>
      <c r="D89" s="29"/>
      <c r="E89" s="29"/>
      <c r="F89" s="29"/>
      <c r="G89" s="29"/>
      <c r="H89" s="29"/>
      <c r="I89" s="30" t="s">
        <v>40</v>
      </c>
      <c r="J89" s="31" t="s">
        <v>41</v>
      </c>
      <c r="K89" s="32" t="s">
        <v>42</v>
      </c>
      <c r="L89" s="33" t="s">
        <v>43</v>
      </c>
      <c r="M89" s="34" t="s">
        <v>44</v>
      </c>
      <c r="N89" s="34" t="s">
        <v>45</v>
      </c>
      <c r="O89" s="35" t="s">
        <v>46</v>
      </c>
      <c r="P89" s="36" t="s">
        <v>47</v>
      </c>
      <c r="Q89" s="36"/>
      <c r="R89" s="37" t="s">
        <v>48</v>
      </c>
      <c r="S89" s="36" t="s">
        <v>49</v>
      </c>
      <c r="T89" s="36"/>
      <c r="U89" s="38" t="s">
        <v>50</v>
      </c>
    </row>
    <row r="90" s="102" customFormat="true" ht="12.75" hidden="false" customHeight="true" outlineLevel="0" collapsed="false">
      <c r="A90" s="40" t="s">
        <v>51</v>
      </c>
      <c r="B90" s="40"/>
      <c r="C90" s="138" t="s">
        <v>52</v>
      </c>
      <c r="D90" s="138" t="s">
        <v>53</v>
      </c>
      <c r="E90" s="42" t="s">
        <v>54</v>
      </c>
      <c r="F90" s="42" t="s">
        <v>55</v>
      </c>
      <c r="G90" s="43" t="s">
        <v>56</v>
      </c>
      <c r="H90" s="44" t="s">
        <v>57</v>
      </c>
      <c r="I90" s="30"/>
      <c r="J90" s="31"/>
      <c r="K90" s="32"/>
      <c r="L90" s="33"/>
      <c r="M90" s="34"/>
      <c r="N90" s="34"/>
      <c r="O90" s="35"/>
      <c r="P90" s="45" t="s">
        <v>58</v>
      </c>
      <c r="Q90" s="45" t="s">
        <v>59</v>
      </c>
      <c r="R90" s="37"/>
      <c r="S90" s="37" t="s">
        <v>60</v>
      </c>
      <c r="T90" s="45" t="s">
        <v>61</v>
      </c>
      <c r="U90" s="38"/>
    </row>
    <row r="91" s="39" customFormat="true" ht="12" hidden="false" customHeight="true" outlineLevel="0" collapsed="false">
      <c r="A91" s="139" t="n">
        <v>1</v>
      </c>
      <c r="B91" s="97" t="s">
        <v>577</v>
      </c>
      <c r="C91" s="103" t="s">
        <v>578</v>
      </c>
      <c r="D91" s="103" t="s">
        <v>579</v>
      </c>
      <c r="E91" s="87" t="s">
        <v>475</v>
      </c>
      <c r="F91" s="57" t="s">
        <v>66</v>
      </c>
      <c r="G91" s="104" t="s">
        <v>475</v>
      </c>
      <c r="H91" s="108" t="s">
        <v>66</v>
      </c>
      <c r="I91" s="173" t="s">
        <v>580</v>
      </c>
      <c r="J91" s="96" t="n">
        <v>2123</v>
      </c>
      <c r="K91" s="73" t="s">
        <v>581</v>
      </c>
      <c r="L91" s="56" t="s">
        <v>70</v>
      </c>
      <c r="M91" s="57" t="s">
        <v>582</v>
      </c>
      <c r="N91" s="87" t="s">
        <v>475</v>
      </c>
      <c r="O91" s="154"/>
      <c r="P91" s="59"/>
      <c r="Q91" s="59" t="s">
        <v>73</v>
      </c>
      <c r="R91" s="77" t="s">
        <v>89</v>
      </c>
      <c r="S91" s="60" t="s">
        <v>74</v>
      </c>
      <c r="T91" s="61" t="s">
        <v>74</v>
      </c>
      <c r="U91" s="144" t="s">
        <v>583</v>
      </c>
    </row>
    <row r="92" s="46" customFormat="true" ht="12.75" hidden="false" customHeight="false" outlineLevel="0" collapsed="false">
      <c r="A92" s="139" t="n">
        <v>2</v>
      </c>
      <c r="B92" s="97" t="s">
        <v>584</v>
      </c>
      <c r="C92" s="79" t="s">
        <v>585</v>
      </c>
      <c r="D92" s="79" t="s">
        <v>586</v>
      </c>
      <c r="E92" s="110" t="s">
        <v>251</v>
      </c>
      <c r="F92" s="50" t="s">
        <v>66</v>
      </c>
      <c r="G92" s="104" t="s">
        <v>251</v>
      </c>
      <c r="H92" s="108" t="s">
        <v>66</v>
      </c>
      <c r="I92" s="173" t="s">
        <v>587</v>
      </c>
      <c r="J92" s="96" t="n">
        <v>2124</v>
      </c>
      <c r="K92" s="73" t="s">
        <v>588</v>
      </c>
      <c r="L92" s="56" t="s">
        <v>70</v>
      </c>
      <c r="M92" s="57" t="s">
        <v>589</v>
      </c>
      <c r="N92" s="110" t="s">
        <v>251</v>
      </c>
      <c r="O92" s="154"/>
      <c r="P92" s="59"/>
      <c r="Q92" s="59" t="s">
        <v>73</v>
      </c>
      <c r="R92" s="77" t="s">
        <v>89</v>
      </c>
      <c r="S92" s="60" t="s">
        <v>74</v>
      </c>
      <c r="T92" s="61" t="s">
        <v>74</v>
      </c>
      <c r="U92" s="144" t="s">
        <v>590</v>
      </c>
    </row>
    <row r="93" s="69" customFormat="true" ht="12" hidden="false" customHeight="false" outlineLevel="0" collapsed="false">
      <c r="A93" s="139" t="n">
        <v>3</v>
      </c>
      <c r="B93" s="97" t="s">
        <v>591</v>
      </c>
      <c r="C93" s="103" t="s">
        <v>592</v>
      </c>
      <c r="D93" s="103" t="s">
        <v>593</v>
      </c>
      <c r="E93" s="87" t="s">
        <v>594</v>
      </c>
      <c r="F93" s="57" t="s">
        <v>66</v>
      </c>
      <c r="G93" s="104" t="s">
        <v>594</v>
      </c>
      <c r="H93" s="108" t="s">
        <v>66</v>
      </c>
      <c r="I93" s="173" t="s">
        <v>595</v>
      </c>
      <c r="J93" s="96" t="n">
        <v>2132</v>
      </c>
      <c r="K93" s="96" t="s">
        <v>596</v>
      </c>
      <c r="L93" s="56" t="s">
        <v>70</v>
      </c>
      <c r="M93" s="57" t="s">
        <v>597</v>
      </c>
      <c r="N93" s="87" t="s">
        <v>594</v>
      </c>
      <c r="O93" s="154"/>
      <c r="P93" s="59"/>
      <c r="Q93" s="59" t="s">
        <v>73</v>
      </c>
      <c r="R93" s="77" t="s">
        <v>89</v>
      </c>
      <c r="S93" s="60" t="s">
        <v>74</v>
      </c>
      <c r="T93" s="61" t="s">
        <v>74</v>
      </c>
      <c r="U93" s="150" t="s">
        <v>598</v>
      </c>
    </row>
    <row r="94" s="69" customFormat="true" ht="12" hidden="false" customHeight="false" outlineLevel="0" collapsed="false">
      <c r="A94" s="139" t="n">
        <v>4</v>
      </c>
      <c r="B94" s="97" t="s">
        <v>599</v>
      </c>
      <c r="C94" s="103" t="s">
        <v>600</v>
      </c>
      <c r="D94" s="103" t="s">
        <v>601</v>
      </c>
      <c r="E94" s="87" t="s">
        <v>86</v>
      </c>
      <c r="F94" s="57" t="s">
        <v>66</v>
      </c>
      <c r="G94" s="153" t="s">
        <v>602</v>
      </c>
      <c r="H94" s="108" t="s">
        <v>66</v>
      </c>
      <c r="I94" s="151" t="s">
        <v>603</v>
      </c>
      <c r="J94" s="96" t="n">
        <v>2129</v>
      </c>
      <c r="K94" s="96" t="s">
        <v>604</v>
      </c>
      <c r="L94" s="74" t="s">
        <v>560</v>
      </c>
      <c r="M94" s="57" t="s">
        <v>33</v>
      </c>
      <c r="N94" s="87" t="s">
        <v>33</v>
      </c>
      <c r="O94" s="154"/>
      <c r="P94" s="59"/>
      <c r="Q94" s="59" t="s">
        <v>73</v>
      </c>
      <c r="R94" s="77" t="s">
        <v>89</v>
      </c>
      <c r="S94" s="77" t="s">
        <v>89</v>
      </c>
      <c r="T94" s="77" t="s">
        <v>89</v>
      </c>
      <c r="U94" s="144" t="s">
        <v>605</v>
      </c>
    </row>
    <row r="95" s="69" customFormat="true" ht="12" hidden="false" customHeight="false" outlineLevel="0" collapsed="false">
      <c r="A95" s="139" t="n">
        <v>5</v>
      </c>
      <c r="B95" s="97" t="s">
        <v>606</v>
      </c>
      <c r="C95" s="103" t="s">
        <v>607</v>
      </c>
      <c r="D95" s="103" t="s">
        <v>608</v>
      </c>
      <c r="E95" s="87" t="s">
        <v>609</v>
      </c>
      <c r="F95" s="57" t="s">
        <v>66</v>
      </c>
      <c r="G95" s="153" t="s">
        <v>610</v>
      </c>
      <c r="H95" s="108" t="s">
        <v>66</v>
      </c>
      <c r="I95" s="151" t="s">
        <v>611</v>
      </c>
      <c r="J95" s="96" t="n">
        <v>2130</v>
      </c>
      <c r="K95" s="96" t="s">
        <v>612</v>
      </c>
      <c r="L95" s="56" t="s">
        <v>70</v>
      </c>
      <c r="M95" s="57" t="s">
        <v>613</v>
      </c>
      <c r="N95" s="87" t="s">
        <v>610</v>
      </c>
      <c r="O95" s="154"/>
      <c r="P95" s="59"/>
      <c r="Q95" s="59" t="s">
        <v>73</v>
      </c>
      <c r="R95" s="77" t="s">
        <v>89</v>
      </c>
      <c r="S95" s="60" t="s">
        <v>74</v>
      </c>
      <c r="T95" s="61" t="s">
        <v>74</v>
      </c>
      <c r="U95" s="144" t="s">
        <v>614</v>
      </c>
    </row>
    <row r="96" s="69" customFormat="true" ht="12" hidden="false" customHeight="false" outlineLevel="0" collapsed="false">
      <c r="A96" s="139" t="n">
        <v>6</v>
      </c>
      <c r="B96" s="97" t="s">
        <v>615</v>
      </c>
      <c r="C96" s="103" t="s">
        <v>616</v>
      </c>
      <c r="D96" s="103" t="s">
        <v>617</v>
      </c>
      <c r="E96" s="136" t="s">
        <v>251</v>
      </c>
      <c r="F96" s="57" t="s">
        <v>66</v>
      </c>
      <c r="G96" s="174" t="s">
        <v>251</v>
      </c>
      <c r="H96" s="108" t="s">
        <v>66</v>
      </c>
      <c r="I96" s="151" t="s">
        <v>618</v>
      </c>
      <c r="J96" s="96" t="n">
        <v>2135</v>
      </c>
      <c r="K96" s="96" t="s">
        <v>619</v>
      </c>
      <c r="L96" s="56" t="s">
        <v>70</v>
      </c>
      <c r="M96" s="57" t="s">
        <v>620</v>
      </c>
      <c r="N96" s="87" t="s">
        <v>251</v>
      </c>
      <c r="O96" s="154"/>
      <c r="P96" s="59"/>
      <c r="Q96" s="59" t="s">
        <v>73</v>
      </c>
      <c r="R96" s="77" t="s">
        <v>89</v>
      </c>
      <c r="S96" s="60" t="s">
        <v>74</v>
      </c>
      <c r="T96" s="61" t="s">
        <v>74</v>
      </c>
      <c r="U96" s="144" t="s">
        <v>621</v>
      </c>
    </row>
    <row r="97" s="69" customFormat="true" ht="12" hidden="false" customHeight="false" outlineLevel="0" collapsed="false">
      <c r="A97" s="139" t="n">
        <v>7</v>
      </c>
      <c r="B97" s="97" t="s">
        <v>622</v>
      </c>
      <c r="C97" s="103" t="s">
        <v>623</v>
      </c>
      <c r="D97" s="103" t="s">
        <v>617</v>
      </c>
      <c r="E97" s="136" t="s">
        <v>297</v>
      </c>
      <c r="F97" s="57" t="s">
        <v>66</v>
      </c>
      <c r="G97" s="174" t="s">
        <v>297</v>
      </c>
      <c r="H97" s="108" t="s">
        <v>66</v>
      </c>
      <c r="I97" s="173" t="s">
        <v>624</v>
      </c>
      <c r="J97" s="96" t="n">
        <v>2131</v>
      </c>
      <c r="K97" s="96" t="s">
        <v>625</v>
      </c>
      <c r="L97" s="56" t="s">
        <v>70</v>
      </c>
      <c r="M97" s="57" t="s">
        <v>626</v>
      </c>
      <c r="N97" s="87" t="s">
        <v>297</v>
      </c>
      <c r="O97" s="154"/>
      <c r="P97" s="59"/>
      <c r="Q97" s="59" t="s">
        <v>73</v>
      </c>
      <c r="R97" s="77" t="s">
        <v>89</v>
      </c>
      <c r="S97" s="60" t="s">
        <v>74</v>
      </c>
      <c r="T97" s="61" t="s">
        <v>74</v>
      </c>
      <c r="U97" s="144" t="s">
        <v>627</v>
      </c>
    </row>
    <row r="98" s="63" customFormat="true" ht="12" hidden="false" customHeight="false" outlineLevel="0" collapsed="false">
      <c r="A98" s="139" t="n">
        <v>8</v>
      </c>
      <c r="B98" s="97" t="s">
        <v>628</v>
      </c>
      <c r="C98" s="103" t="s">
        <v>629</v>
      </c>
      <c r="D98" s="103" t="s">
        <v>617</v>
      </c>
      <c r="E98" s="68" t="s">
        <v>297</v>
      </c>
      <c r="F98" s="57" t="s">
        <v>66</v>
      </c>
      <c r="G98" s="175" t="s">
        <v>297</v>
      </c>
      <c r="H98" s="108" t="s">
        <v>66</v>
      </c>
      <c r="I98" s="173" t="s">
        <v>630</v>
      </c>
      <c r="J98" s="96" t="n">
        <v>2125</v>
      </c>
      <c r="K98" s="96" t="s">
        <v>631</v>
      </c>
      <c r="L98" s="56" t="s">
        <v>70</v>
      </c>
      <c r="M98" s="57" t="s">
        <v>632</v>
      </c>
      <c r="N98" s="68" t="s">
        <v>297</v>
      </c>
      <c r="O98" s="176"/>
      <c r="P98" s="59"/>
      <c r="Q98" s="59" t="s">
        <v>73</v>
      </c>
      <c r="R98" s="77" t="s">
        <v>89</v>
      </c>
      <c r="S98" s="60" t="s">
        <v>74</v>
      </c>
      <c r="T98" s="61" t="s">
        <v>74</v>
      </c>
      <c r="U98" s="150" t="s">
        <v>633</v>
      </c>
    </row>
    <row r="99" s="69" customFormat="true" ht="12" hidden="false" customHeight="false" outlineLevel="0" collapsed="false">
      <c r="A99" s="139" t="n">
        <v>9</v>
      </c>
      <c r="B99" s="97" t="s">
        <v>634</v>
      </c>
      <c r="C99" s="103" t="s">
        <v>635</v>
      </c>
      <c r="D99" s="83" t="s">
        <v>636</v>
      </c>
      <c r="E99" s="68" t="s">
        <v>634</v>
      </c>
      <c r="F99" s="57" t="s">
        <v>66</v>
      </c>
      <c r="G99" s="175" t="s">
        <v>634</v>
      </c>
      <c r="H99" s="108" t="s">
        <v>66</v>
      </c>
      <c r="I99" s="173" t="s">
        <v>637</v>
      </c>
      <c r="J99" s="96" t="n">
        <v>2128</v>
      </c>
      <c r="K99" s="96" t="s">
        <v>638</v>
      </c>
      <c r="L99" s="56" t="s">
        <v>70</v>
      </c>
      <c r="M99" s="57" t="s">
        <v>639</v>
      </c>
      <c r="N99" s="68" t="s">
        <v>634</v>
      </c>
      <c r="O99" s="154"/>
      <c r="P99" s="59"/>
      <c r="Q99" s="59" t="s">
        <v>73</v>
      </c>
      <c r="R99" s="77" t="s">
        <v>89</v>
      </c>
      <c r="S99" s="60" t="s">
        <v>74</v>
      </c>
      <c r="T99" s="61" t="s">
        <v>74</v>
      </c>
      <c r="U99" s="144" t="s">
        <v>640</v>
      </c>
    </row>
    <row r="100" s="69" customFormat="true" ht="12" hidden="false" customHeight="false" outlineLevel="0" collapsed="false">
      <c r="A100" s="139" t="n">
        <v>10</v>
      </c>
      <c r="B100" s="97" t="s">
        <v>641</v>
      </c>
      <c r="C100" s="103" t="s">
        <v>642</v>
      </c>
      <c r="D100" s="103" t="s">
        <v>617</v>
      </c>
      <c r="E100" s="87" t="s">
        <v>251</v>
      </c>
      <c r="F100" s="57" t="s">
        <v>66</v>
      </c>
      <c r="G100" s="104" t="s">
        <v>251</v>
      </c>
      <c r="H100" s="108" t="s">
        <v>66</v>
      </c>
      <c r="I100" s="173" t="s">
        <v>643</v>
      </c>
      <c r="J100" s="96" t="n">
        <v>2127</v>
      </c>
      <c r="K100" s="96" t="s">
        <v>644</v>
      </c>
      <c r="L100" s="56" t="s">
        <v>70</v>
      </c>
      <c r="M100" s="57" t="s">
        <v>645</v>
      </c>
      <c r="N100" s="87" t="s">
        <v>251</v>
      </c>
      <c r="O100" s="156"/>
      <c r="P100" s="59"/>
      <c r="Q100" s="59" t="s">
        <v>73</v>
      </c>
      <c r="R100" s="77" t="s">
        <v>89</v>
      </c>
      <c r="S100" s="60" t="s">
        <v>74</v>
      </c>
      <c r="T100" s="61" t="s">
        <v>74</v>
      </c>
      <c r="U100" s="150" t="s">
        <v>646</v>
      </c>
    </row>
    <row r="101" s="63" customFormat="true" ht="33.75" hidden="false" customHeight="false" outlineLevel="0" collapsed="false">
      <c r="A101" s="47" t="n">
        <v>11</v>
      </c>
      <c r="B101" s="175" t="s">
        <v>647</v>
      </c>
      <c r="C101" s="68" t="s">
        <v>648</v>
      </c>
      <c r="D101" s="103" t="s">
        <v>649</v>
      </c>
      <c r="E101" s="68" t="s">
        <v>650</v>
      </c>
      <c r="F101" s="57" t="s">
        <v>66</v>
      </c>
      <c r="G101" s="175" t="s">
        <v>650</v>
      </c>
      <c r="H101" s="108" t="s">
        <v>66</v>
      </c>
      <c r="I101" s="173" t="s">
        <v>651</v>
      </c>
      <c r="J101" s="96" t="n">
        <v>2140</v>
      </c>
      <c r="K101" s="96" t="s">
        <v>652</v>
      </c>
      <c r="L101" s="56" t="s">
        <v>70</v>
      </c>
      <c r="M101" s="57" t="s">
        <v>653</v>
      </c>
      <c r="N101" s="68" t="s">
        <v>650</v>
      </c>
      <c r="O101" s="12"/>
      <c r="P101" s="59"/>
      <c r="Q101" s="59" t="s">
        <v>73</v>
      </c>
      <c r="R101" s="77" t="s">
        <v>89</v>
      </c>
      <c r="S101" s="60" t="s">
        <v>74</v>
      </c>
      <c r="T101" s="61" t="s">
        <v>74</v>
      </c>
      <c r="U101" s="144" t="s">
        <v>654</v>
      </c>
    </row>
    <row r="102" s="63" customFormat="true" ht="33.75" hidden="false" customHeight="false" outlineLevel="0" collapsed="false">
      <c r="A102" s="47" t="n">
        <v>12</v>
      </c>
      <c r="B102" s="175" t="s">
        <v>655</v>
      </c>
      <c r="C102" s="68" t="s">
        <v>656</v>
      </c>
      <c r="D102" s="103" t="s">
        <v>649</v>
      </c>
      <c r="E102" s="68" t="s">
        <v>650</v>
      </c>
      <c r="F102" s="57" t="s">
        <v>66</v>
      </c>
      <c r="G102" s="175" t="s">
        <v>650</v>
      </c>
      <c r="H102" s="108" t="s">
        <v>66</v>
      </c>
      <c r="I102" s="151" t="s">
        <v>657</v>
      </c>
      <c r="J102" s="96" t="n">
        <v>2139</v>
      </c>
      <c r="K102" s="96" t="s">
        <v>658</v>
      </c>
      <c r="L102" s="56" t="s">
        <v>70</v>
      </c>
      <c r="M102" s="57" t="s">
        <v>659</v>
      </c>
      <c r="N102" s="73" t="s">
        <v>650</v>
      </c>
      <c r="O102" s="12"/>
      <c r="P102" s="59"/>
      <c r="Q102" s="59" t="s">
        <v>73</v>
      </c>
      <c r="R102" s="77" t="s">
        <v>89</v>
      </c>
      <c r="S102" s="60" t="s">
        <v>74</v>
      </c>
      <c r="T102" s="61" t="s">
        <v>74</v>
      </c>
      <c r="U102" s="144" t="s">
        <v>660</v>
      </c>
    </row>
    <row r="103" s="63" customFormat="true" ht="33.75" hidden="false" customHeight="false" outlineLevel="0" collapsed="false">
      <c r="A103" s="47" t="n">
        <v>13</v>
      </c>
      <c r="B103" s="175" t="s">
        <v>661</v>
      </c>
      <c r="C103" s="68" t="s">
        <v>662</v>
      </c>
      <c r="D103" s="103" t="s">
        <v>649</v>
      </c>
      <c r="E103" s="68" t="s">
        <v>650</v>
      </c>
      <c r="F103" s="57" t="s">
        <v>66</v>
      </c>
      <c r="G103" s="175" t="s">
        <v>650</v>
      </c>
      <c r="H103" s="108" t="s">
        <v>66</v>
      </c>
      <c r="I103" s="151" t="s">
        <v>663</v>
      </c>
      <c r="J103" s="96" t="n">
        <v>2142</v>
      </c>
      <c r="K103" s="96" t="s">
        <v>664</v>
      </c>
      <c r="L103" s="56" t="s">
        <v>70</v>
      </c>
      <c r="M103" s="57" t="s">
        <v>665</v>
      </c>
      <c r="N103" s="68" t="s">
        <v>650</v>
      </c>
      <c r="O103" s="12"/>
      <c r="P103" s="59"/>
      <c r="Q103" s="59" t="s">
        <v>73</v>
      </c>
      <c r="R103" s="77" t="s">
        <v>89</v>
      </c>
      <c r="S103" s="60" t="s">
        <v>74</v>
      </c>
      <c r="T103" s="61" t="s">
        <v>74</v>
      </c>
      <c r="U103" s="144" t="s">
        <v>666</v>
      </c>
    </row>
    <row r="104" s="91" customFormat="true" ht="12" hidden="false" customHeight="false" outlineLevel="0" collapsed="false">
      <c r="A104" s="47" t="n">
        <v>14</v>
      </c>
      <c r="B104" s="175" t="s">
        <v>667</v>
      </c>
      <c r="C104" s="73" t="s">
        <v>668</v>
      </c>
      <c r="D104" s="103" t="s">
        <v>250</v>
      </c>
      <c r="E104" s="68" t="s">
        <v>251</v>
      </c>
      <c r="F104" s="57" t="s">
        <v>66</v>
      </c>
      <c r="G104" s="175" t="s">
        <v>251</v>
      </c>
      <c r="H104" s="108" t="s">
        <v>66</v>
      </c>
      <c r="I104" s="148" t="s">
        <v>669</v>
      </c>
      <c r="J104" s="96" t="n">
        <v>2156</v>
      </c>
      <c r="K104" s="96" t="s">
        <v>670</v>
      </c>
      <c r="L104" s="56" t="s">
        <v>70</v>
      </c>
      <c r="M104" s="57" t="s">
        <v>671</v>
      </c>
      <c r="N104" s="68" t="s">
        <v>251</v>
      </c>
      <c r="O104" s="176"/>
      <c r="P104" s="59"/>
      <c r="Q104" s="59" t="s">
        <v>73</v>
      </c>
      <c r="R104" s="77" t="s">
        <v>89</v>
      </c>
      <c r="S104" s="60" t="s">
        <v>74</v>
      </c>
      <c r="T104" s="61" t="s">
        <v>74</v>
      </c>
      <c r="U104" s="144" t="s">
        <v>672</v>
      </c>
    </row>
    <row r="105" s="69" customFormat="true" ht="12" hidden="false" customHeight="true" outlineLevel="0" collapsed="false">
      <c r="A105" s="47" t="n">
        <v>15</v>
      </c>
      <c r="B105" s="97" t="s">
        <v>673</v>
      </c>
      <c r="C105" s="103" t="s">
        <v>673</v>
      </c>
      <c r="D105" s="68" t="s">
        <v>674</v>
      </c>
      <c r="E105" s="103" t="s">
        <v>675</v>
      </c>
      <c r="F105" s="103"/>
      <c r="G105" s="177" t="s">
        <v>676</v>
      </c>
      <c r="H105" s="108" t="s">
        <v>66</v>
      </c>
      <c r="I105" s="151" t="s">
        <v>677</v>
      </c>
      <c r="J105" s="96" t="n">
        <v>2147</v>
      </c>
      <c r="K105" s="75" t="s">
        <v>678</v>
      </c>
      <c r="L105" s="56" t="s">
        <v>70</v>
      </c>
      <c r="M105" s="178" t="s">
        <v>679</v>
      </c>
      <c r="N105" s="103" t="s">
        <v>680</v>
      </c>
      <c r="O105" s="176"/>
      <c r="P105" s="59"/>
      <c r="Q105" s="59" t="s">
        <v>73</v>
      </c>
      <c r="R105" s="77" t="s">
        <v>89</v>
      </c>
      <c r="S105" s="60" t="s">
        <v>74</v>
      </c>
      <c r="T105" s="61" t="s">
        <v>74</v>
      </c>
      <c r="U105" s="150" t="s">
        <v>681</v>
      </c>
    </row>
    <row r="106" s="46" customFormat="true" ht="20.25" hidden="false" customHeight="true" outlineLevel="0" collapsed="false">
      <c r="A106" s="29" t="s">
        <v>682</v>
      </c>
      <c r="B106" s="29"/>
      <c r="C106" s="29"/>
      <c r="D106" s="29"/>
      <c r="E106" s="29"/>
      <c r="F106" s="29"/>
      <c r="G106" s="29"/>
      <c r="H106" s="29"/>
      <c r="I106" s="30" t="s">
        <v>40</v>
      </c>
      <c r="J106" s="31" t="s">
        <v>41</v>
      </c>
      <c r="K106" s="32" t="s">
        <v>42</v>
      </c>
      <c r="L106" s="33" t="s">
        <v>43</v>
      </c>
      <c r="M106" s="34" t="s">
        <v>44</v>
      </c>
      <c r="N106" s="34" t="s">
        <v>45</v>
      </c>
      <c r="O106" s="35" t="s">
        <v>46</v>
      </c>
      <c r="P106" s="36" t="s">
        <v>47</v>
      </c>
      <c r="Q106" s="36"/>
      <c r="R106" s="37" t="s">
        <v>48</v>
      </c>
      <c r="S106" s="36" t="s">
        <v>49</v>
      </c>
      <c r="T106" s="36"/>
      <c r="U106" s="38" t="s">
        <v>50</v>
      </c>
    </row>
    <row r="107" s="102" customFormat="true" ht="12.75" hidden="false" customHeight="true" outlineLevel="0" collapsed="false">
      <c r="A107" s="40" t="s">
        <v>51</v>
      </c>
      <c r="B107" s="40"/>
      <c r="C107" s="138" t="s">
        <v>52</v>
      </c>
      <c r="D107" s="138" t="s">
        <v>53</v>
      </c>
      <c r="E107" s="42" t="s">
        <v>54</v>
      </c>
      <c r="F107" s="42" t="s">
        <v>55</v>
      </c>
      <c r="G107" s="43" t="s">
        <v>56</v>
      </c>
      <c r="H107" s="44" t="s">
        <v>57</v>
      </c>
      <c r="I107" s="30"/>
      <c r="J107" s="31"/>
      <c r="K107" s="32"/>
      <c r="L107" s="33"/>
      <c r="M107" s="34"/>
      <c r="N107" s="34"/>
      <c r="O107" s="35"/>
      <c r="P107" s="45" t="s">
        <v>58</v>
      </c>
      <c r="Q107" s="45" t="s">
        <v>59</v>
      </c>
      <c r="R107" s="37"/>
      <c r="S107" s="37" t="s">
        <v>60</v>
      </c>
      <c r="T107" s="45" t="s">
        <v>61</v>
      </c>
      <c r="U107" s="38"/>
    </row>
    <row r="108" s="107" customFormat="true" ht="12" hidden="false" customHeight="false" outlineLevel="0" collapsed="false">
      <c r="A108" s="179" t="n">
        <v>1</v>
      </c>
      <c r="B108" s="97" t="s">
        <v>683</v>
      </c>
      <c r="C108" s="180" t="s">
        <v>684</v>
      </c>
      <c r="D108" s="180" t="s">
        <v>685</v>
      </c>
      <c r="E108" s="181" t="s">
        <v>686</v>
      </c>
      <c r="F108" s="182" t="s">
        <v>66</v>
      </c>
      <c r="G108" s="104" t="s">
        <v>687</v>
      </c>
      <c r="H108" s="92" t="s">
        <v>66</v>
      </c>
      <c r="I108" s="101" t="s">
        <v>688</v>
      </c>
      <c r="J108" s="68"/>
      <c r="K108" s="68" t="s">
        <v>689</v>
      </c>
      <c r="L108" s="183" t="s">
        <v>690</v>
      </c>
      <c r="M108" s="57" t="s">
        <v>691</v>
      </c>
      <c r="N108" s="73" t="n">
        <v>9203</v>
      </c>
      <c r="O108" s="184"/>
      <c r="P108" s="59" t="s">
        <v>73</v>
      </c>
      <c r="Q108" s="59" t="s">
        <v>73</v>
      </c>
      <c r="R108" s="77" t="s">
        <v>89</v>
      </c>
      <c r="S108" s="60" t="s">
        <v>74</v>
      </c>
      <c r="T108" s="60" t="s">
        <v>74</v>
      </c>
      <c r="U108" s="148" t="s">
        <v>692</v>
      </c>
    </row>
    <row r="109" s="107" customFormat="true" ht="12" hidden="false" customHeight="false" outlineLevel="0" collapsed="false">
      <c r="A109" s="179" t="n">
        <v>2</v>
      </c>
      <c r="B109" s="97" t="s">
        <v>693</v>
      </c>
      <c r="C109" s="180" t="s">
        <v>694</v>
      </c>
      <c r="D109" s="180" t="s">
        <v>685</v>
      </c>
      <c r="E109" s="181" t="s">
        <v>686</v>
      </c>
      <c r="F109" s="182" t="s">
        <v>66</v>
      </c>
      <c r="G109" s="153" t="s">
        <v>136</v>
      </c>
      <c r="H109" s="92" t="s">
        <v>66</v>
      </c>
      <c r="I109" s="101" t="s">
        <v>688</v>
      </c>
      <c r="J109" s="68"/>
      <c r="K109" s="68" t="s">
        <v>689</v>
      </c>
      <c r="L109" s="183" t="s">
        <v>690</v>
      </c>
      <c r="M109" s="57" t="s">
        <v>695</v>
      </c>
      <c r="N109" s="73" t="n">
        <v>0</v>
      </c>
      <c r="O109" s="184"/>
      <c r="P109" s="59" t="s">
        <v>73</v>
      </c>
      <c r="Q109" s="59" t="s">
        <v>73</v>
      </c>
      <c r="R109" s="77" t="s">
        <v>89</v>
      </c>
      <c r="S109" s="60" t="s">
        <v>74</v>
      </c>
      <c r="T109" s="60" t="s">
        <v>74</v>
      </c>
      <c r="U109" s="148" t="s">
        <v>692</v>
      </c>
    </row>
    <row r="110" s="107" customFormat="true" ht="12" hidden="false" customHeight="false" outlineLevel="0" collapsed="false">
      <c r="A110" s="179" t="n">
        <v>3</v>
      </c>
      <c r="B110" s="97" t="s">
        <v>696</v>
      </c>
      <c r="C110" s="180" t="s">
        <v>697</v>
      </c>
      <c r="D110" s="180" t="s">
        <v>685</v>
      </c>
      <c r="E110" s="181" t="s">
        <v>686</v>
      </c>
      <c r="F110" s="182" t="s">
        <v>66</v>
      </c>
      <c r="G110" s="104" t="s">
        <v>136</v>
      </c>
      <c r="H110" s="92" t="s">
        <v>66</v>
      </c>
      <c r="I110" s="101" t="s">
        <v>688</v>
      </c>
      <c r="J110" s="68"/>
      <c r="K110" s="68" t="s">
        <v>689</v>
      </c>
      <c r="L110" s="183" t="s">
        <v>690</v>
      </c>
      <c r="M110" s="57" t="s">
        <v>698</v>
      </c>
      <c r="N110" s="185" t="n">
        <v>0</v>
      </c>
      <c r="O110" s="184"/>
      <c r="P110" s="59" t="s">
        <v>73</v>
      </c>
      <c r="Q110" s="59" t="s">
        <v>73</v>
      </c>
      <c r="R110" s="77" t="s">
        <v>89</v>
      </c>
      <c r="S110" s="60" t="s">
        <v>74</v>
      </c>
      <c r="T110" s="60" t="s">
        <v>74</v>
      </c>
      <c r="U110" s="148" t="s">
        <v>692</v>
      </c>
    </row>
    <row r="111" s="107" customFormat="true" ht="12" hidden="false" customHeight="false" outlineLevel="0" collapsed="false">
      <c r="A111" s="179" t="n">
        <v>4</v>
      </c>
      <c r="B111" s="97" t="s">
        <v>699</v>
      </c>
      <c r="C111" s="180" t="s">
        <v>700</v>
      </c>
      <c r="D111" s="180" t="s">
        <v>685</v>
      </c>
      <c r="E111" s="181" t="s">
        <v>686</v>
      </c>
      <c r="F111" s="182" t="s">
        <v>66</v>
      </c>
      <c r="G111" s="153" t="s">
        <v>136</v>
      </c>
      <c r="H111" s="92" t="s">
        <v>66</v>
      </c>
      <c r="I111" s="101" t="s">
        <v>688</v>
      </c>
      <c r="J111" s="68"/>
      <c r="K111" s="68" t="s">
        <v>689</v>
      </c>
      <c r="L111" s="183" t="s">
        <v>690</v>
      </c>
      <c r="M111" s="57" t="s">
        <v>701</v>
      </c>
      <c r="N111" s="185" t="n">
        <v>0</v>
      </c>
      <c r="O111" s="184"/>
      <c r="P111" s="59" t="s">
        <v>73</v>
      </c>
      <c r="Q111" s="59" t="s">
        <v>73</v>
      </c>
      <c r="R111" s="77" t="s">
        <v>89</v>
      </c>
      <c r="S111" s="60" t="s">
        <v>74</v>
      </c>
      <c r="T111" s="60" t="s">
        <v>74</v>
      </c>
      <c r="U111" s="148" t="s">
        <v>692</v>
      </c>
    </row>
    <row r="112" s="107" customFormat="true" ht="12" hidden="false" customHeight="false" outlineLevel="0" collapsed="false">
      <c r="A112" s="179" t="n">
        <v>5</v>
      </c>
      <c r="B112" s="97" t="s">
        <v>702</v>
      </c>
      <c r="C112" s="180" t="s">
        <v>703</v>
      </c>
      <c r="D112" s="180" t="s">
        <v>685</v>
      </c>
      <c r="E112" s="181" t="s">
        <v>686</v>
      </c>
      <c r="F112" s="182" t="s">
        <v>66</v>
      </c>
      <c r="G112" s="153" t="s">
        <v>136</v>
      </c>
      <c r="H112" s="92" t="s">
        <v>66</v>
      </c>
      <c r="I112" s="101" t="s">
        <v>688</v>
      </c>
      <c r="J112" s="68"/>
      <c r="K112" s="68" t="s">
        <v>689</v>
      </c>
      <c r="L112" s="183" t="s">
        <v>690</v>
      </c>
      <c r="M112" s="57" t="s">
        <v>704</v>
      </c>
      <c r="N112" s="185" t="n">
        <v>0</v>
      </c>
      <c r="O112" s="184"/>
      <c r="P112" s="59" t="s">
        <v>73</v>
      </c>
      <c r="Q112" s="59" t="s">
        <v>73</v>
      </c>
      <c r="R112" s="77" t="s">
        <v>89</v>
      </c>
      <c r="S112" s="60" t="s">
        <v>74</v>
      </c>
      <c r="T112" s="60" t="s">
        <v>74</v>
      </c>
      <c r="U112" s="148" t="s">
        <v>692</v>
      </c>
    </row>
    <row r="113" s="107" customFormat="true" ht="12" hidden="false" customHeight="false" outlineLevel="0" collapsed="false">
      <c r="A113" s="179" t="n">
        <v>6</v>
      </c>
      <c r="B113" s="97" t="s">
        <v>705</v>
      </c>
      <c r="C113" s="180" t="s">
        <v>706</v>
      </c>
      <c r="D113" s="180" t="s">
        <v>685</v>
      </c>
      <c r="E113" s="181" t="s">
        <v>686</v>
      </c>
      <c r="F113" s="182" t="s">
        <v>66</v>
      </c>
      <c r="G113" s="104" t="s">
        <v>136</v>
      </c>
      <c r="H113" s="92" t="s">
        <v>66</v>
      </c>
      <c r="I113" s="101" t="s">
        <v>688</v>
      </c>
      <c r="J113" s="68"/>
      <c r="K113" s="68" t="s">
        <v>689</v>
      </c>
      <c r="L113" s="183" t="s">
        <v>690</v>
      </c>
      <c r="M113" s="57" t="s">
        <v>707</v>
      </c>
      <c r="N113" s="185" t="n">
        <v>0</v>
      </c>
      <c r="O113" s="184"/>
      <c r="P113" s="59" t="s">
        <v>73</v>
      </c>
      <c r="Q113" s="59" t="s">
        <v>73</v>
      </c>
      <c r="R113" s="77" t="s">
        <v>89</v>
      </c>
      <c r="S113" s="60" t="s">
        <v>74</v>
      </c>
      <c r="T113" s="60" t="s">
        <v>74</v>
      </c>
      <c r="U113" s="148" t="s">
        <v>692</v>
      </c>
    </row>
    <row r="114" s="107" customFormat="true" ht="12" hidden="false" customHeight="false" outlineLevel="0" collapsed="false">
      <c r="A114" s="179" t="n">
        <v>7</v>
      </c>
      <c r="B114" s="97" t="s">
        <v>708</v>
      </c>
      <c r="C114" s="180" t="s">
        <v>709</v>
      </c>
      <c r="D114" s="180" t="s">
        <v>685</v>
      </c>
      <c r="E114" s="181" t="s">
        <v>686</v>
      </c>
      <c r="F114" s="182" t="s">
        <v>66</v>
      </c>
      <c r="G114" s="153" t="s">
        <v>136</v>
      </c>
      <c r="H114" s="92" t="s">
        <v>66</v>
      </c>
      <c r="I114" s="101" t="s">
        <v>688</v>
      </c>
      <c r="J114" s="68"/>
      <c r="K114" s="68" t="s">
        <v>689</v>
      </c>
      <c r="L114" s="183" t="s">
        <v>690</v>
      </c>
      <c r="M114" s="57" t="s">
        <v>710</v>
      </c>
      <c r="N114" s="185" t="n">
        <v>0</v>
      </c>
      <c r="O114" s="184"/>
      <c r="P114" s="59" t="s">
        <v>73</v>
      </c>
      <c r="Q114" s="59" t="s">
        <v>73</v>
      </c>
      <c r="R114" s="77" t="s">
        <v>89</v>
      </c>
      <c r="S114" s="60" t="s">
        <v>74</v>
      </c>
      <c r="T114" s="60" t="s">
        <v>74</v>
      </c>
      <c r="U114" s="148" t="s">
        <v>692</v>
      </c>
    </row>
    <row r="115" s="107" customFormat="true" ht="12" hidden="false" customHeight="false" outlineLevel="0" collapsed="false">
      <c r="A115" s="179" t="n">
        <v>8</v>
      </c>
      <c r="B115" s="97" t="s">
        <v>711</v>
      </c>
      <c r="C115" s="180" t="s">
        <v>712</v>
      </c>
      <c r="D115" s="180" t="s">
        <v>685</v>
      </c>
      <c r="E115" s="181" t="s">
        <v>686</v>
      </c>
      <c r="F115" s="182" t="s">
        <v>66</v>
      </c>
      <c r="G115" s="104" t="s">
        <v>136</v>
      </c>
      <c r="H115" s="92" t="s">
        <v>66</v>
      </c>
      <c r="I115" s="101" t="s">
        <v>688</v>
      </c>
      <c r="J115" s="68"/>
      <c r="K115" s="68" t="s">
        <v>689</v>
      </c>
      <c r="L115" s="183" t="s">
        <v>690</v>
      </c>
      <c r="M115" s="57" t="s">
        <v>713</v>
      </c>
      <c r="N115" s="185" t="n">
        <v>0</v>
      </c>
      <c r="O115" s="184"/>
      <c r="P115" s="59" t="s">
        <v>73</v>
      </c>
      <c r="Q115" s="59" t="s">
        <v>73</v>
      </c>
      <c r="R115" s="77" t="s">
        <v>89</v>
      </c>
      <c r="S115" s="60" t="s">
        <v>74</v>
      </c>
      <c r="T115" s="60" t="s">
        <v>74</v>
      </c>
      <c r="U115" s="148" t="s">
        <v>692</v>
      </c>
    </row>
    <row r="116" s="107" customFormat="true" ht="12" hidden="false" customHeight="false" outlineLevel="0" collapsed="false">
      <c r="A116" s="179" t="n">
        <v>9</v>
      </c>
      <c r="B116" s="97" t="s">
        <v>714</v>
      </c>
      <c r="C116" s="180" t="s">
        <v>715</v>
      </c>
      <c r="D116" s="180" t="s">
        <v>685</v>
      </c>
      <c r="E116" s="181" t="s">
        <v>686</v>
      </c>
      <c r="F116" s="182" t="s">
        <v>66</v>
      </c>
      <c r="G116" s="104" t="s">
        <v>136</v>
      </c>
      <c r="H116" s="92" t="s">
        <v>66</v>
      </c>
      <c r="I116" s="101" t="s">
        <v>688</v>
      </c>
      <c r="J116" s="68"/>
      <c r="K116" s="68" t="s">
        <v>689</v>
      </c>
      <c r="L116" s="183" t="s">
        <v>690</v>
      </c>
      <c r="M116" s="57" t="s">
        <v>716</v>
      </c>
      <c r="N116" s="185" t="n">
        <v>0</v>
      </c>
      <c r="O116" s="186"/>
      <c r="P116" s="59" t="s">
        <v>73</v>
      </c>
      <c r="Q116" s="59" t="s">
        <v>73</v>
      </c>
      <c r="R116" s="77" t="s">
        <v>89</v>
      </c>
      <c r="S116" s="60" t="s">
        <v>74</v>
      </c>
      <c r="T116" s="60" t="s">
        <v>74</v>
      </c>
      <c r="U116" s="148" t="s">
        <v>692</v>
      </c>
    </row>
    <row r="117" s="107" customFormat="true" ht="12" hidden="false" customHeight="false" outlineLevel="0" collapsed="false">
      <c r="A117" s="179" t="n">
        <v>10</v>
      </c>
      <c r="B117" s="97" t="s">
        <v>717</v>
      </c>
      <c r="C117" s="180" t="s">
        <v>718</v>
      </c>
      <c r="D117" s="181" t="s">
        <v>719</v>
      </c>
      <c r="E117" s="110" t="s">
        <v>720</v>
      </c>
      <c r="F117" s="182" t="s">
        <v>66</v>
      </c>
      <c r="G117" s="187" t="s">
        <v>721</v>
      </c>
      <c r="H117" s="92" t="s">
        <v>66</v>
      </c>
      <c r="I117" s="101" t="s">
        <v>688</v>
      </c>
      <c r="J117" s="68"/>
      <c r="K117" s="68" t="s">
        <v>689</v>
      </c>
      <c r="L117" s="183" t="s">
        <v>690</v>
      </c>
      <c r="M117" s="57" t="s">
        <v>722</v>
      </c>
      <c r="N117" s="188" t="s">
        <v>721</v>
      </c>
      <c r="O117" s="184"/>
      <c r="P117" s="59" t="s">
        <v>73</v>
      </c>
      <c r="Q117" s="59" t="s">
        <v>73</v>
      </c>
      <c r="R117" s="77" t="s">
        <v>89</v>
      </c>
      <c r="S117" s="60" t="s">
        <v>74</v>
      </c>
      <c r="T117" s="60" t="s">
        <v>74</v>
      </c>
      <c r="U117" s="148" t="s">
        <v>723</v>
      </c>
    </row>
    <row r="118" s="107" customFormat="true" ht="12" hidden="false" customHeight="false" outlineLevel="0" collapsed="false">
      <c r="A118" s="179" t="n">
        <v>11</v>
      </c>
      <c r="B118" s="97" t="s">
        <v>724</v>
      </c>
      <c r="C118" s="180" t="s">
        <v>725</v>
      </c>
      <c r="D118" s="181" t="s">
        <v>719</v>
      </c>
      <c r="E118" s="110" t="s">
        <v>726</v>
      </c>
      <c r="F118" s="182" t="s">
        <v>66</v>
      </c>
      <c r="G118" s="104" t="s">
        <v>726</v>
      </c>
      <c r="H118" s="92" t="s">
        <v>66</v>
      </c>
      <c r="I118" s="101" t="s">
        <v>688</v>
      </c>
      <c r="J118" s="68"/>
      <c r="K118" s="68" t="s">
        <v>689</v>
      </c>
      <c r="L118" s="183" t="s">
        <v>690</v>
      </c>
      <c r="M118" s="57" t="s">
        <v>727</v>
      </c>
      <c r="N118" s="185" t="s">
        <v>726</v>
      </c>
      <c r="O118" s="184"/>
      <c r="P118" s="59" t="s">
        <v>73</v>
      </c>
      <c r="Q118" s="59" t="s">
        <v>73</v>
      </c>
      <c r="R118" s="77" t="s">
        <v>89</v>
      </c>
      <c r="S118" s="60" t="s">
        <v>74</v>
      </c>
      <c r="T118" s="60" t="s">
        <v>74</v>
      </c>
      <c r="U118" s="148" t="s">
        <v>723</v>
      </c>
    </row>
    <row r="119" s="107" customFormat="true" ht="12" hidden="false" customHeight="false" outlineLevel="0" collapsed="false">
      <c r="A119" s="179" t="n">
        <v>12</v>
      </c>
      <c r="B119" s="97" t="s">
        <v>728</v>
      </c>
      <c r="C119" s="180" t="s">
        <v>729</v>
      </c>
      <c r="D119" s="181" t="s">
        <v>719</v>
      </c>
      <c r="E119" s="110" t="s">
        <v>726</v>
      </c>
      <c r="F119" s="182" t="s">
        <v>66</v>
      </c>
      <c r="G119" s="104" t="s">
        <v>726</v>
      </c>
      <c r="H119" s="92" t="s">
        <v>66</v>
      </c>
      <c r="I119" s="101" t="s">
        <v>688</v>
      </c>
      <c r="J119" s="68"/>
      <c r="K119" s="68" t="s">
        <v>689</v>
      </c>
      <c r="L119" s="183" t="s">
        <v>690</v>
      </c>
      <c r="M119" s="57" t="s">
        <v>730</v>
      </c>
      <c r="N119" s="185" t="s">
        <v>726</v>
      </c>
      <c r="O119" s="184"/>
      <c r="P119" s="59" t="s">
        <v>73</v>
      </c>
      <c r="Q119" s="59" t="s">
        <v>73</v>
      </c>
      <c r="R119" s="77" t="s">
        <v>89</v>
      </c>
      <c r="S119" s="60" t="s">
        <v>74</v>
      </c>
      <c r="T119" s="60" t="s">
        <v>74</v>
      </c>
      <c r="U119" s="148" t="s">
        <v>723</v>
      </c>
    </row>
    <row r="120" s="107" customFormat="true" ht="12" hidden="false" customHeight="false" outlineLevel="0" collapsed="false">
      <c r="A120" s="179" t="n">
        <v>13</v>
      </c>
      <c r="B120" s="97" t="s">
        <v>731</v>
      </c>
      <c r="C120" s="180" t="s">
        <v>732</v>
      </c>
      <c r="D120" s="181" t="s">
        <v>719</v>
      </c>
      <c r="E120" s="110" t="s">
        <v>726</v>
      </c>
      <c r="F120" s="182" t="s">
        <v>66</v>
      </c>
      <c r="G120" s="104" t="s">
        <v>726</v>
      </c>
      <c r="H120" s="92" t="s">
        <v>66</v>
      </c>
      <c r="I120" s="101" t="s">
        <v>688</v>
      </c>
      <c r="J120" s="68"/>
      <c r="K120" s="68" t="s">
        <v>689</v>
      </c>
      <c r="L120" s="183" t="s">
        <v>690</v>
      </c>
      <c r="M120" s="57" t="s">
        <v>733</v>
      </c>
      <c r="N120" s="185" t="s">
        <v>726</v>
      </c>
      <c r="O120" s="184"/>
      <c r="P120" s="59" t="s">
        <v>73</v>
      </c>
      <c r="Q120" s="59" t="s">
        <v>73</v>
      </c>
      <c r="R120" s="77" t="s">
        <v>89</v>
      </c>
      <c r="S120" s="60" t="s">
        <v>74</v>
      </c>
      <c r="T120" s="60" t="s">
        <v>74</v>
      </c>
      <c r="U120" s="148" t="s">
        <v>723</v>
      </c>
    </row>
    <row r="121" s="107" customFormat="true" ht="12" hidden="false" customHeight="false" outlineLevel="0" collapsed="false">
      <c r="A121" s="179" t="n">
        <v>14</v>
      </c>
      <c r="B121" s="97" t="s">
        <v>734</v>
      </c>
      <c r="C121" s="180" t="s">
        <v>735</v>
      </c>
      <c r="D121" s="181" t="s">
        <v>719</v>
      </c>
      <c r="E121" s="110" t="s">
        <v>726</v>
      </c>
      <c r="F121" s="182" t="s">
        <v>66</v>
      </c>
      <c r="G121" s="104" t="s">
        <v>726</v>
      </c>
      <c r="H121" s="92" t="s">
        <v>66</v>
      </c>
      <c r="I121" s="101" t="s">
        <v>688</v>
      </c>
      <c r="J121" s="68"/>
      <c r="K121" s="68" t="s">
        <v>689</v>
      </c>
      <c r="L121" s="183" t="s">
        <v>690</v>
      </c>
      <c r="M121" s="57" t="s">
        <v>736</v>
      </c>
      <c r="N121" s="185" t="s">
        <v>726</v>
      </c>
      <c r="O121" s="184"/>
      <c r="P121" s="59" t="s">
        <v>73</v>
      </c>
      <c r="Q121" s="59" t="s">
        <v>73</v>
      </c>
      <c r="R121" s="77" t="s">
        <v>89</v>
      </c>
      <c r="S121" s="60" t="s">
        <v>74</v>
      </c>
      <c r="T121" s="60" t="s">
        <v>74</v>
      </c>
      <c r="U121" s="148" t="s">
        <v>723</v>
      </c>
    </row>
    <row r="122" s="107" customFormat="true" ht="12" hidden="false" customHeight="false" outlineLevel="0" collapsed="false">
      <c r="A122" s="179" t="n">
        <v>15</v>
      </c>
      <c r="B122" s="97" t="s">
        <v>737</v>
      </c>
      <c r="C122" s="180" t="s">
        <v>738</v>
      </c>
      <c r="D122" s="181" t="s">
        <v>719</v>
      </c>
      <c r="E122" s="110" t="s">
        <v>726</v>
      </c>
      <c r="F122" s="182" t="s">
        <v>66</v>
      </c>
      <c r="G122" s="104" t="s">
        <v>726</v>
      </c>
      <c r="H122" s="92" t="s">
        <v>66</v>
      </c>
      <c r="I122" s="101" t="s">
        <v>688</v>
      </c>
      <c r="J122" s="68"/>
      <c r="K122" s="68" t="s">
        <v>689</v>
      </c>
      <c r="L122" s="183" t="s">
        <v>690</v>
      </c>
      <c r="M122" s="57" t="s">
        <v>739</v>
      </c>
      <c r="N122" s="185" t="s">
        <v>726</v>
      </c>
      <c r="O122" s="184"/>
      <c r="P122" s="59" t="s">
        <v>73</v>
      </c>
      <c r="Q122" s="59" t="s">
        <v>73</v>
      </c>
      <c r="R122" s="77" t="s">
        <v>89</v>
      </c>
      <c r="S122" s="60" t="s">
        <v>74</v>
      </c>
      <c r="T122" s="60" t="s">
        <v>74</v>
      </c>
      <c r="U122" s="148" t="s">
        <v>723</v>
      </c>
    </row>
    <row r="123" s="107" customFormat="true" ht="12" hidden="false" customHeight="false" outlineLevel="0" collapsed="false">
      <c r="A123" s="179" t="n">
        <v>16</v>
      </c>
      <c r="B123" s="97" t="s">
        <v>740</v>
      </c>
      <c r="C123" s="180" t="s">
        <v>741</v>
      </c>
      <c r="D123" s="181" t="s">
        <v>719</v>
      </c>
      <c r="E123" s="110" t="s">
        <v>726</v>
      </c>
      <c r="F123" s="182" t="s">
        <v>66</v>
      </c>
      <c r="G123" s="104" t="s">
        <v>726</v>
      </c>
      <c r="H123" s="92" t="s">
        <v>66</v>
      </c>
      <c r="I123" s="101" t="s">
        <v>688</v>
      </c>
      <c r="J123" s="68"/>
      <c r="K123" s="68" t="s">
        <v>689</v>
      </c>
      <c r="L123" s="183" t="s">
        <v>690</v>
      </c>
      <c r="M123" s="57" t="s">
        <v>742</v>
      </c>
      <c r="N123" s="185" t="s">
        <v>726</v>
      </c>
      <c r="O123" s="184"/>
      <c r="P123" s="59" t="s">
        <v>73</v>
      </c>
      <c r="Q123" s="59" t="s">
        <v>73</v>
      </c>
      <c r="R123" s="77" t="s">
        <v>89</v>
      </c>
      <c r="S123" s="60" t="s">
        <v>74</v>
      </c>
      <c r="T123" s="60" t="s">
        <v>74</v>
      </c>
      <c r="U123" s="148" t="s">
        <v>723</v>
      </c>
    </row>
    <row r="124" s="107" customFormat="true" ht="12" hidden="false" customHeight="false" outlineLevel="0" collapsed="false">
      <c r="A124" s="179" t="n">
        <v>17</v>
      </c>
      <c r="B124" s="97" t="s">
        <v>743</v>
      </c>
      <c r="C124" s="180" t="s">
        <v>744</v>
      </c>
      <c r="D124" s="181" t="s">
        <v>719</v>
      </c>
      <c r="E124" s="110" t="s">
        <v>726</v>
      </c>
      <c r="F124" s="182" t="s">
        <v>66</v>
      </c>
      <c r="G124" s="104" t="s">
        <v>726</v>
      </c>
      <c r="H124" s="92" t="s">
        <v>66</v>
      </c>
      <c r="I124" s="101" t="s">
        <v>688</v>
      </c>
      <c r="J124" s="68"/>
      <c r="K124" s="68" t="s">
        <v>689</v>
      </c>
      <c r="L124" s="183" t="s">
        <v>690</v>
      </c>
      <c r="M124" s="57" t="s">
        <v>745</v>
      </c>
      <c r="N124" s="185" t="s">
        <v>726</v>
      </c>
      <c r="O124" s="184"/>
      <c r="P124" s="59" t="s">
        <v>73</v>
      </c>
      <c r="Q124" s="59" t="s">
        <v>73</v>
      </c>
      <c r="R124" s="77" t="s">
        <v>89</v>
      </c>
      <c r="S124" s="60" t="s">
        <v>74</v>
      </c>
      <c r="T124" s="60" t="s">
        <v>74</v>
      </c>
      <c r="U124" s="148" t="s">
        <v>723</v>
      </c>
    </row>
    <row r="125" s="107" customFormat="true" ht="12" hidden="false" customHeight="false" outlineLevel="0" collapsed="false">
      <c r="A125" s="179" t="n">
        <v>18</v>
      </c>
      <c r="B125" s="97" t="s">
        <v>746</v>
      </c>
      <c r="C125" s="180" t="s">
        <v>747</v>
      </c>
      <c r="D125" s="181" t="s">
        <v>719</v>
      </c>
      <c r="E125" s="110" t="s">
        <v>726</v>
      </c>
      <c r="F125" s="182" t="s">
        <v>66</v>
      </c>
      <c r="G125" s="104" t="s">
        <v>726</v>
      </c>
      <c r="H125" s="92" t="s">
        <v>66</v>
      </c>
      <c r="I125" s="101" t="s">
        <v>688</v>
      </c>
      <c r="J125" s="68"/>
      <c r="K125" s="68" t="s">
        <v>689</v>
      </c>
      <c r="L125" s="183" t="s">
        <v>690</v>
      </c>
      <c r="M125" s="57" t="s">
        <v>748</v>
      </c>
      <c r="N125" s="185" t="s">
        <v>726</v>
      </c>
      <c r="O125" s="186"/>
      <c r="P125" s="59" t="s">
        <v>73</v>
      </c>
      <c r="Q125" s="59" t="s">
        <v>73</v>
      </c>
      <c r="R125" s="77" t="s">
        <v>89</v>
      </c>
      <c r="S125" s="60" t="s">
        <v>74</v>
      </c>
      <c r="T125" s="60" t="s">
        <v>74</v>
      </c>
      <c r="U125" s="102" t="s">
        <v>723</v>
      </c>
    </row>
    <row r="126" s="102" customFormat="true" ht="22.5" hidden="false" customHeight="false" outlineLevel="0" collapsed="false">
      <c r="A126" s="139" t="n">
        <v>22</v>
      </c>
      <c r="B126" s="189" t="s">
        <v>749</v>
      </c>
      <c r="C126" s="190" t="s">
        <v>750</v>
      </c>
      <c r="D126" s="190" t="s">
        <v>751</v>
      </c>
      <c r="E126" s="182" t="s">
        <v>752</v>
      </c>
      <c r="F126" s="182" t="s">
        <v>66</v>
      </c>
      <c r="G126" s="51" t="s">
        <v>753</v>
      </c>
      <c r="H126" s="92" t="s">
        <v>66</v>
      </c>
      <c r="I126" s="101" t="s">
        <v>688</v>
      </c>
      <c r="J126" s="190"/>
      <c r="K126" s="68" t="s">
        <v>689</v>
      </c>
      <c r="L126" s="183" t="s">
        <v>690</v>
      </c>
      <c r="M126" s="57" t="s">
        <v>33</v>
      </c>
      <c r="N126" s="57" t="s">
        <v>33</v>
      </c>
      <c r="O126" s="190"/>
      <c r="P126" s="59" t="s">
        <v>73</v>
      </c>
      <c r="Q126" s="89"/>
      <c r="R126" s="77" t="s">
        <v>89</v>
      </c>
      <c r="S126" s="77" t="s">
        <v>89</v>
      </c>
      <c r="T126" s="77" t="s">
        <v>89</v>
      </c>
      <c r="U126" s="191" t="s">
        <v>754</v>
      </c>
    </row>
    <row r="127" s="102" customFormat="true" ht="12" hidden="false" customHeight="false" outlineLevel="0" collapsed="false">
      <c r="A127" s="139" t="n">
        <v>23</v>
      </c>
      <c r="B127" s="97" t="s">
        <v>755</v>
      </c>
      <c r="C127" s="103" t="s">
        <v>756</v>
      </c>
      <c r="D127" s="103" t="s">
        <v>757</v>
      </c>
      <c r="E127" s="57" t="s">
        <v>758</v>
      </c>
      <c r="F127" s="87" t="s">
        <v>66</v>
      </c>
      <c r="G127" s="52" t="s">
        <v>759</v>
      </c>
      <c r="H127" s="104" t="s">
        <v>66</v>
      </c>
      <c r="I127" s="101" t="s">
        <v>688</v>
      </c>
      <c r="J127" s="73"/>
      <c r="K127" s="68" t="s">
        <v>689</v>
      </c>
      <c r="L127" s="183" t="s">
        <v>690</v>
      </c>
      <c r="M127" s="57" t="s">
        <v>760</v>
      </c>
      <c r="N127" s="57" t="s">
        <v>759</v>
      </c>
      <c r="O127" s="190"/>
      <c r="P127" s="59" t="s">
        <v>73</v>
      </c>
      <c r="Q127" s="89"/>
      <c r="R127" s="77" t="s">
        <v>89</v>
      </c>
      <c r="S127" s="60" t="s">
        <v>74</v>
      </c>
      <c r="T127" s="60" t="s">
        <v>74</v>
      </c>
      <c r="U127" s="90" t="s">
        <v>761</v>
      </c>
    </row>
    <row r="128" s="46" customFormat="true" ht="20.25" hidden="false" customHeight="true" outlineLevel="0" collapsed="false">
      <c r="A128" s="29" t="s">
        <v>762</v>
      </c>
      <c r="B128" s="29"/>
      <c r="C128" s="29"/>
      <c r="D128" s="29"/>
      <c r="E128" s="29"/>
      <c r="F128" s="29"/>
      <c r="G128" s="29"/>
      <c r="H128" s="29"/>
      <c r="I128" s="30" t="s">
        <v>40</v>
      </c>
      <c r="J128" s="31" t="s">
        <v>41</v>
      </c>
      <c r="K128" s="32" t="s">
        <v>42</v>
      </c>
      <c r="L128" s="33" t="s">
        <v>43</v>
      </c>
      <c r="M128" s="34" t="s">
        <v>44</v>
      </c>
      <c r="N128" s="34" t="s">
        <v>45</v>
      </c>
      <c r="O128" s="35" t="s">
        <v>46</v>
      </c>
      <c r="P128" s="36" t="s">
        <v>47</v>
      </c>
      <c r="Q128" s="36"/>
      <c r="R128" s="37" t="s">
        <v>48</v>
      </c>
      <c r="S128" s="36" t="s">
        <v>49</v>
      </c>
      <c r="T128" s="36"/>
      <c r="U128" s="38" t="s">
        <v>50</v>
      </c>
    </row>
    <row r="129" s="46" customFormat="true" ht="12.75" hidden="false" customHeight="true" outlineLevel="0" collapsed="false">
      <c r="A129" s="40" t="s">
        <v>51</v>
      </c>
      <c r="B129" s="40"/>
      <c r="C129" s="138" t="s">
        <v>52</v>
      </c>
      <c r="D129" s="138" t="s">
        <v>53</v>
      </c>
      <c r="E129" s="42" t="s">
        <v>54</v>
      </c>
      <c r="F129" s="42" t="s">
        <v>55</v>
      </c>
      <c r="G129" s="43" t="s">
        <v>56</v>
      </c>
      <c r="H129" s="44" t="s">
        <v>57</v>
      </c>
      <c r="I129" s="30"/>
      <c r="J129" s="31"/>
      <c r="K129" s="32"/>
      <c r="L129" s="33"/>
      <c r="M129" s="34"/>
      <c r="N129" s="34"/>
      <c r="O129" s="35"/>
      <c r="P129" s="45" t="s">
        <v>58</v>
      </c>
      <c r="Q129" s="45" t="s">
        <v>59</v>
      </c>
      <c r="R129" s="37"/>
      <c r="S129" s="37" t="s">
        <v>60</v>
      </c>
      <c r="T129" s="45" t="s">
        <v>61</v>
      </c>
      <c r="U129" s="38"/>
    </row>
    <row r="130" s="195" customFormat="true" ht="12.75" hidden="false" customHeight="false" outlineLevel="0" collapsed="false">
      <c r="A130" s="139" t="n">
        <v>1</v>
      </c>
      <c r="B130" s="97" t="s">
        <v>763</v>
      </c>
      <c r="C130" s="83" t="s">
        <v>764</v>
      </c>
      <c r="D130" s="83" t="s">
        <v>765</v>
      </c>
      <c r="E130" s="50" t="s">
        <v>766</v>
      </c>
      <c r="F130" s="87" t="s">
        <v>66</v>
      </c>
      <c r="G130" s="192" t="s">
        <v>767</v>
      </c>
      <c r="H130" s="104" t="s">
        <v>66</v>
      </c>
      <c r="I130" s="193" t="s">
        <v>768</v>
      </c>
      <c r="J130" s="68" t="n">
        <v>2201</v>
      </c>
      <c r="K130" s="68" t="s">
        <v>769</v>
      </c>
      <c r="L130" s="56" t="s">
        <v>70</v>
      </c>
      <c r="M130" s="57" t="s">
        <v>770</v>
      </c>
      <c r="N130" s="57" t="s">
        <v>771</v>
      </c>
      <c r="O130" s="194"/>
      <c r="P130" s="59"/>
      <c r="Q130" s="59" t="s">
        <v>73</v>
      </c>
      <c r="R130" s="77" t="s">
        <v>89</v>
      </c>
      <c r="S130" s="60" t="s">
        <v>74</v>
      </c>
      <c r="T130" s="61" t="s">
        <v>74</v>
      </c>
      <c r="U130" s="78" t="s">
        <v>772</v>
      </c>
    </row>
    <row r="131" s="195" customFormat="true" ht="12" hidden="false" customHeight="true" outlineLevel="0" collapsed="false">
      <c r="A131" s="139" t="n">
        <v>2</v>
      </c>
      <c r="B131" s="97" t="s">
        <v>773</v>
      </c>
      <c r="C131" s="83" t="s">
        <v>774</v>
      </c>
      <c r="D131" s="83" t="s">
        <v>765</v>
      </c>
      <c r="E131" s="50" t="s">
        <v>775</v>
      </c>
      <c r="F131" s="87" t="s">
        <v>66</v>
      </c>
      <c r="G131" s="196" t="s">
        <v>776</v>
      </c>
      <c r="H131" s="104" t="s">
        <v>66</v>
      </c>
      <c r="I131" s="197" t="s">
        <v>777</v>
      </c>
      <c r="J131" s="68" t="n">
        <v>2202</v>
      </c>
      <c r="K131" s="190" t="s">
        <v>778</v>
      </c>
      <c r="L131" s="56" t="s">
        <v>70</v>
      </c>
      <c r="M131" s="57" t="s">
        <v>770</v>
      </c>
      <c r="N131" s="57" t="s">
        <v>779</v>
      </c>
      <c r="O131" s="194"/>
      <c r="P131" s="59"/>
      <c r="Q131" s="59" t="s">
        <v>73</v>
      </c>
      <c r="R131" s="77" t="s">
        <v>89</v>
      </c>
      <c r="S131" s="60" t="s">
        <v>74</v>
      </c>
      <c r="T131" s="61" t="s">
        <v>74</v>
      </c>
      <c r="U131" s="78" t="s">
        <v>780</v>
      </c>
    </row>
    <row r="132" s="200" customFormat="true" ht="12" hidden="false" customHeight="true" outlineLevel="0" collapsed="false">
      <c r="A132" s="139" t="n">
        <v>3</v>
      </c>
      <c r="B132" s="97" t="s">
        <v>781</v>
      </c>
      <c r="C132" s="83" t="s">
        <v>781</v>
      </c>
      <c r="D132" s="83" t="s">
        <v>782</v>
      </c>
      <c r="E132" s="50" t="s">
        <v>783</v>
      </c>
      <c r="F132" s="87" t="s">
        <v>66</v>
      </c>
      <c r="G132" s="198" t="s">
        <v>784</v>
      </c>
      <c r="H132" s="104" t="s">
        <v>66</v>
      </c>
      <c r="I132" s="197" t="s">
        <v>785</v>
      </c>
      <c r="J132" s="68" t="n">
        <v>2203</v>
      </c>
      <c r="K132" s="190" t="s">
        <v>786</v>
      </c>
      <c r="L132" s="56" t="s">
        <v>70</v>
      </c>
      <c r="M132" s="57" t="s">
        <v>787</v>
      </c>
      <c r="N132" s="57" t="s">
        <v>784</v>
      </c>
      <c r="O132" s="199"/>
      <c r="P132" s="59"/>
      <c r="Q132" s="59" t="s">
        <v>73</v>
      </c>
      <c r="R132" s="77" t="s">
        <v>89</v>
      </c>
      <c r="S132" s="60" t="s">
        <v>74</v>
      </c>
      <c r="T132" s="61" t="s">
        <v>74</v>
      </c>
      <c r="U132" s="78" t="s">
        <v>788</v>
      </c>
    </row>
    <row r="133" s="200" customFormat="true" ht="12" hidden="false" customHeight="true" outlineLevel="0" collapsed="false">
      <c r="A133" s="139" t="n">
        <v>4</v>
      </c>
      <c r="B133" s="97" t="s">
        <v>789</v>
      </c>
      <c r="C133" s="83" t="s">
        <v>789</v>
      </c>
      <c r="D133" s="83" t="s">
        <v>782</v>
      </c>
      <c r="E133" s="50" t="s">
        <v>790</v>
      </c>
      <c r="F133" s="87" t="s">
        <v>66</v>
      </c>
      <c r="G133" s="198" t="s">
        <v>791</v>
      </c>
      <c r="H133" s="104" t="s">
        <v>66</v>
      </c>
      <c r="I133" s="197" t="s">
        <v>792</v>
      </c>
      <c r="J133" s="190" t="n">
        <v>2204</v>
      </c>
      <c r="K133" s="68" t="s">
        <v>793</v>
      </c>
      <c r="L133" s="56" t="s">
        <v>70</v>
      </c>
      <c r="M133" s="57" t="s">
        <v>794</v>
      </c>
      <c r="N133" s="57" t="s">
        <v>791</v>
      </c>
      <c r="O133" s="194"/>
      <c r="P133" s="59"/>
      <c r="Q133" s="59" t="s">
        <v>73</v>
      </c>
      <c r="R133" s="77" t="s">
        <v>89</v>
      </c>
      <c r="S133" s="60" t="s">
        <v>74</v>
      </c>
      <c r="T133" s="61" t="s">
        <v>74</v>
      </c>
      <c r="U133" s="78" t="s">
        <v>795</v>
      </c>
    </row>
    <row r="134" s="200" customFormat="true" ht="12" hidden="false" customHeight="true" outlineLevel="0" collapsed="false">
      <c r="A134" s="139" t="n">
        <v>5</v>
      </c>
      <c r="B134" s="97" t="s">
        <v>796</v>
      </c>
      <c r="C134" s="83" t="s">
        <v>797</v>
      </c>
      <c r="D134" s="83" t="s">
        <v>798</v>
      </c>
      <c r="E134" s="50" t="s">
        <v>799</v>
      </c>
      <c r="F134" s="87" t="s">
        <v>66</v>
      </c>
      <c r="G134" s="198" t="s">
        <v>800</v>
      </c>
      <c r="H134" s="104" t="s">
        <v>66</v>
      </c>
      <c r="I134" s="197" t="s">
        <v>801</v>
      </c>
      <c r="J134" s="68" t="n">
        <v>2205</v>
      </c>
      <c r="K134" s="68" t="s">
        <v>802</v>
      </c>
      <c r="L134" s="56" t="s">
        <v>70</v>
      </c>
      <c r="M134" s="57" t="s">
        <v>803</v>
      </c>
      <c r="N134" s="57" t="s">
        <v>800</v>
      </c>
      <c r="O134" s="194"/>
      <c r="P134" s="59"/>
      <c r="Q134" s="59" t="s">
        <v>73</v>
      </c>
      <c r="R134" s="77" t="s">
        <v>89</v>
      </c>
      <c r="S134" s="60" t="s">
        <v>74</v>
      </c>
      <c r="T134" s="61" t="s">
        <v>74</v>
      </c>
      <c r="U134" s="78" t="s">
        <v>796</v>
      </c>
    </row>
    <row r="135" s="201" customFormat="true" ht="12" hidden="false" customHeight="true" outlineLevel="0" collapsed="false">
      <c r="A135" s="139" t="n">
        <v>6</v>
      </c>
      <c r="B135" s="97" t="s">
        <v>804</v>
      </c>
      <c r="C135" s="83" t="s">
        <v>805</v>
      </c>
      <c r="D135" s="83" t="s">
        <v>806</v>
      </c>
      <c r="E135" s="50" t="s">
        <v>807</v>
      </c>
      <c r="F135" s="87" t="s">
        <v>66</v>
      </c>
      <c r="G135" s="52" t="s">
        <v>807</v>
      </c>
      <c r="H135" s="104" t="s">
        <v>66</v>
      </c>
      <c r="I135" s="197" t="s">
        <v>808</v>
      </c>
      <c r="J135" s="190" t="n">
        <v>2206</v>
      </c>
      <c r="K135" s="68" t="s">
        <v>809</v>
      </c>
      <c r="L135" s="56" t="s">
        <v>70</v>
      </c>
      <c r="M135" s="57" t="s">
        <v>810</v>
      </c>
      <c r="N135" s="57" t="s">
        <v>807</v>
      </c>
      <c r="O135" s="194"/>
      <c r="P135" s="59"/>
      <c r="Q135" s="59" t="s">
        <v>73</v>
      </c>
      <c r="R135" s="77" t="s">
        <v>89</v>
      </c>
      <c r="S135" s="60" t="s">
        <v>74</v>
      </c>
      <c r="T135" s="61" t="s">
        <v>74</v>
      </c>
      <c r="U135" s="78" t="s">
        <v>811</v>
      </c>
    </row>
    <row r="136" s="203" customFormat="true" ht="22.5" hidden="false" customHeight="false" outlineLevel="0" collapsed="false">
      <c r="A136" s="139" t="n">
        <v>7</v>
      </c>
      <c r="B136" s="97" t="s">
        <v>812</v>
      </c>
      <c r="C136" s="83" t="s">
        <v>813</v>
      </c>
      <c r="D136" s="103" t="s">
        <v>814</v>
      </c>
      <c r="E136" s="57" t="s">
        <v>815</v>
      </c>
      <c r="F136" s="87" t="s">
        <v>66</v>
      </c>
      <c r="G136" s="66" t="s">
        <v>816</v>
      </c>
      <c r="H136" s="104" t="s">
        <v>66</v>
      </c>
      <c r="I136" s="197" t="s">
        <v>817</v>
      </c>
      <c r="J136" s="190" t="n">
        <v>2208</v>
      </c>
      <c r="K136" s="68" t="s">
        <v>818</v>
      </c>
      <c r="L136" s="56" t="s">
        <v>70</v>
      </c>
      <c r="M136" s="57" t="s">
        <v>819</v>
      </c>
      <c r="N136" s="52" t="s">
        <v>820</v>
      </c>
      <c r="O136" s="194"/>
      <c r="P136" s="59"/>
      <c r="Q136" s="59" t="s">
        <v>73</v>
      </c>
      <c r="R136" s="77" t="s">
        <v>89</v>
      </c>
      <c r="S136" s="60" t="s">
        <v>74</v>
      </c>
      <c r="T136" s="61" t="s">
        <v>74</v>
      </c>
      <c r="U136" s="202" t="s">
        <v>821</v>
      </c>
    </row>
    <row r="137" s="201" customFormat="true" ht="33.75" hidden="false" customHeight="false" outlineLevel="0" collapsed="false">
      <c r="A137" s="139" t="n">
        <v>8</v>
      </c>
      <c r="B137" s="97" t="s">
        <v>822</v>
      </c>
      <c r="C137" s="83" t="s">
        <v>823</v>
      </c>
      <c r="D137" s="83" t="s">
        <v>824</v>
      </c>
      <c r="E137" s="50" t="s">
        <v>825</v>
      </c>
      <c r="F137" s="87" t="s">
        <v>66</v>
      </c>
      <c r="G137" s="66" t="s">
        <v>826</v>
      </c>
      <c r="H137" s="104" t="s">
        <v>66</v>
      </c>
      <c r="I137" s="197" t="s">
        <v>827</v>
      </c>
      <c r="J137" s="68" t="n">
        <v>2209</v>
      </c>
      <c r="K137" s="68" t="s">
        <v>828</v>
      </c>
      <c r="L137" s="56" t="s">
        <v>70</v>
      </c>
      <c r="M137" s="57" t="s">
        <v>829</v>
      </c>
      <c r="N137" s="52" t="s">
        <v>830</v>
      </c>
      <c r="O137" s="194"/>
      <c r="P137" s="59"/>
      <c r="Q137" s="59" t="s">
        <v>73</v>
      </c>
      <c r="R137" s="77" t="s">
        <v>89</v>
      </c>
      <c r="S137" s="60" t="s">
        <v>74</v>
      </c>
      <c r="T137" s="61" t="s">
        <v>74</v>
      </c>
      <c r="U137" s="202" t="s">
        <v>831</v>
      </c>
    </row>
    <row r="138" s="201" customFormat="true" ht="20.25" hidden="false" customHeight="false" outlineLevel="0" collapsed="false">
      <c r="A138" s="139" t="n">
        <v>9</v>
      </c>
      <c r="B138" s="97" t="s">
        <v>832</v>
      </c>
      <c r="C138" s="83" t="s">
        <v>833</v>
      </c>
      <c r="D138" s="83" t="s">
        <v>834</v>
      </c>
      <c r="E138" s="50" t="s">
        <v>835</v>
      </c>
      <c r="F138" s="87" t="s">
        <v>66</v>
      </c>
      <c r="G138" s="52" t="s">
        <v>835</v>
      </c>
      <c r="H138" s="104" t="s">
        <v>66</v>
      </c>
      <c r="I138" s="197" t="s">
        <v>836</v>
      </c>
      <c r="J138" s="68" t="n">
        <v>2211</v>
      </c>
      <c r="K138" s="68" t="s">
        <v>837</v>
      </c>
      <c r="L138" s="56" t="s">
        <v>70</v>
      </c>
      <c r="M138" s="57" t="s">
        <v>838</v>
      </c>
      <c r="N138" s="50" t="s">
        <v>835</v>
      </c>
      <c r="O138" s="194"/>
      <c r="P138" s="59"/>
      <c r="Q138" s="59" t="s">
        <v>73</v>
      </c>
      <c r="R138" s="77" t="s">
        <v>89</v>
      </c>
      <c r="S138" s="60" t="s">
        <v>74</v>
      </c>
      <c r="T138" s="61" t="s">
        <v>74</v>
      </c>
      <c r="U138" s="78" t="s">
        <v>832</v>
      </c>
    </row>
    <row r="139" s="200" customFormat="true" ht="15.75" hidden="false" customHeight="true" outlineLevel="0" collapsed="false">
      <c r="A139" s="204" t="s">
        <v>13</v>
      </c>
      <c r="B139" s="204"/>
      <c r="C139" s="205" t="s">
        <v>18</v>
      </c>
      <c r="D139" s="205" t="s">
        <v>21</v>
      </c>
      <c r="E139" s="205" t="s">
        <v>25</v>
      </c>
      <c r="F139" s="205" t="s">
        <v>30</v>
      </c>
      <c r="G139" s="206" t="s">
        <v>32</v>
      </c>
      <c r="H139" s="206"/>
      <c r="I139" s="207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</row>
    <row r="140" s="201" customFormat="true" ht="31.5" hidden="false" customHeight="true" outlineLevel="0" collapsed="false">
      <c r="A140" s="204" t="s">
        <v>839</v>
      </c>
      <c r="B140" s="204"/>
      <c r="C140" s="205" t="n">
        <v>6050</v>
      </c>
      <c r="D140" s="205" t="s">
        <v>840</v>
      </c>
      <c r="E140" s="205" t="s">
        <v>26</v>
      </c>
      <c r="F140" s="205" t="s">
        <v>26</v>
      </c>
      <c r="G140" s="208" t="s">
        <v>33</v>
      </c>
      <c r="H140" s="208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</row>
    <row r="141" s="201" customFormat="true" ht="12.75" hidden="false" customHeight="true" outlineLevel="0" collapsed="false">
      <c r="A141" s="209" t="s">
        <v>841</v>
      </c>
      <c r="B141" s="209"/>
      <c r="C141" s="209"/>
      <c r="D141" s="209"/>
      <c r="E141" s="209"/>
      <c r="F141" s="209"/>
      <c r="G141" s="209"/>
      <c r="H141" s="209"/>
      <c r="I141" s="207"/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</row>
    <row r="142" s="211" customFormat="true" ht="12.75" hidden="false" customHeight="true" outlineLevel="0" collapsed="false">
      <c r="A142" s="210" t="s">
        <v>842</v>
      </c>
      <c r="B142" s="210"/>
      <c r="C142" s="210"/>
      <c r="D142" s="210"/>
      <c r="E142" s="210"/>
      <c r="F142" s="210"/>
      <c r="G142" s="210"/>
      <c r="H142" s="210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</row>
    <row r="143" s="201" customFormat="true" ht="13.5" hidden="false" customHeight="false" outlineLevel="0" collapsed="false">
      <c r="A143" s="212" t="s">
        <v>843</v>
      </c>
      <c r="B143" s="212"/>
      <c r="C143" s="212"/>
      <c r="D143" s="213" t="s">
        <v>844</v>
      </c>
      <c r="E143" s="213"/>
      <c r="F143" s="213"/>
      <c r="G143" s="213" t="s">
        <v>845</v>
      </c>
      <c r="H143" s="213"/>
      <c r="I143" s="207"/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</row>
    <row r="144" customFormat="false" ht="21.75" hidden="false" customHeight="false" outlineLevel="0" collapsed="false">
      <c r="I144" s="214"/>
      <c r="L144" s="214"/>
    </row>
    <row r="145" customFormat="false" ht="12" hidden="false" customHeight="true" outlineLevel="0" collapsed="false">
      <c r="F145" s="215"/>
      <c r="G145" s="216"/>
      <c r="H145" s="216"/>
    </row>
    <row r="146" customFormat="false" ht="12" hidden="false" customHeight="true" outlineLevel="0" collapsed="false">
      <c r="F146" s="215"/>
      <c r="G146" s="217"/>
      <c r="H146" s="217"/>
    </row>
    <row r="147" customFormat="false" ht="21.75" hidden="false" customHeight="false" outlineLevel="0" collapsed="false"/>
    <row r="148" customFormat="false" ht="21.75" hidden="false" customHeight="false" outlineLevel="0" collapsed="false"/>
    <row r="149" customFormat="false" ht="21.75" hidden="false" customHeight="false" outlineLevel="0" collapsed="false"/>
    <row r="150" customFormat="false" ht="21.75" hidden="false" customHeight="false" outlineLevel="0" collapsed="false"/>
    <row r="151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6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4" customFormat="false" ht="21.75" hidden="false" customHeight="false" outlineLevel="0" collapsed="false"/>
    <row r="165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  <row r="171" customFormat="false" ht="21.75" hidden="false" customHeight="false" outlineLevel="0" collapsed="false"/>
    <row r="172" customFormat="false" ht="21.75" hidden="false" customHeight="false" outlineLevel="0" collapsed="false"/>
    <row r="173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0" customFormat="false" ht="21.75" hidden="false" customHeight="false" outlineLevel="0" collapsed="false"/>
    <row r="181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87" customFormat="false" ht="21.75" hidden="false" customHeight="false" outlineLevel="0" collapsed="false"/>
    <row r="188" customFormat="false" ht="21.75" hidden="false" customHeight="false" outlineLevel="0" collapsed="false"/>
    <row r="189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4" customFormat="false" ht="21.75" hidden="false" customHeight="false" outlineLevel="0" collapsed="false"/>
    <row r="195" customFormat="false" ht="21.75" hidden="false" customHeight="false" outlineLevel="0" collapsed="false"/>
    <row r="196" customFormat="false" ht="21.75" hidden="false" customHeight="false" outlineLevel="0" collapsed="false"/>
    <row r="197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6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2" customFormat="false" ht="21.75" hidden="false" customHeight="false" outlineLevel="0" collapsed="false"/>
    <row r="213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  <row r="223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6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0" customFormat="false" ht="21.75" hidden="false" customHeight="false" outlineLevel="0" collapsed="false"/>
    <row r="231" customFormat="false" ht="21.75" hidden="false" customHeight="false" outlineLevel="0" collapsed="false"/>
    <row r="232" customFormat="false" ht="21.75" hidden="false" customHeight="false" outlineLevel="0" collapsed="false"/>
    <row r="233" customFormat="false" ht="21.75" hidden="false" customHeight="false" outlineLevel="0" collapsed="false"/>
    <row r="234" customFormat="false" ht="21.75" hidden="false" customHeight="false" outlineLevel="0" collapsed="false"/>
    <row r="235" customFormat="false" ht="21.75" hidden="false" customHeight="false" outlineLevel="0" collapsed="false"/>
    <row r="236" customFormat="false" ht="21.75" hidden="false" customHeight="false" outlineLevel="0" collapsed="false"/>
    <row r="237" customFormat="false" ht="21.75" hidden="false" customHeight="false" outlineLevel="0" collapsed="false"/>
    <row r="238" customFormat="false" ht="21.75" hidden="false" customHeight="false" outlineLevel="0" collapsed="false"/>
    <row r="239" customFormat="false" ht="21.75" hidden="false" customHeight="false" outlineLevel="0" collapsed="false"/>
    <row r="240" customFormat="false" ht="21.75" hidden="false" customHeight="false" outlineLevel="0" collapsed="false"/>
    <row r="241" customFormat="false" ht="21.75" hidden="false" customHeight="false" outlineLevel="0" collapsed="false"/>
    <row r="242" customFormat="false" ht="21.75" hidden="false" customHeight="false" outlineLevel="0" collapsed="false"/>
    <row r="243" customFormat="false" ht="21.75" hidden="false" customHeight="false" outlineLevel="0" collapsed="false"/>
    <row r="244" customFormat="false" ht="21.75" hidden="false" customHeight="false" outlineLevel="0" collapsed="false"/>
    <row r="245" customFormat="false" ht="21.75" hidden="false" customHeight="false" outlineLevel="0" collapsed="false"/>
    <row r="246" customFormat="false" ht="21.75" hidden="false" customHeight="false" outlineLevel="0" collapsed="false"/>
    <row r="247" customFormat="false" ht="21.75" hidden="false" customHeight="false" outlineLevel="0" collapsed="false"/>
    <row r="248" customFormat="false" ht="21.75" hidden="false" customHeight="false" outlineLevel="0" collapsed="false"/>
    <row r="249" customFormat="false" ht="21.75" hidden="false" customHeight="false" outlineLevel="0" collapsed="false"/>
    <row r="250" customFormat="false" ht="21.75" hidden="false" customHeight="false" outlineLevel="0" collapsed="false"/>
    <row r="251" customFormat="false" ht="21.75" hidden="false" customHeight="false" outlineLevel="0" collapsed="false"/>
    <row r="252" customFormat="false" ht="21.75" hidden="false" customHeight="false" outlineLevel="0" collapsed="false"/>
    <row r="253" customFormat="false" ht="21.75" hidden="false" customHeight="false" outlineLevel="0" collapsed="false"/>
    <row r="254" customFormat="false" ht="21.75" hidden="false" customHeight="false" outlineLevel="0" collapsed="false"/>
    <row r="255" customFormat="false" ht="21.75" hidden="false" customHeight="false" outlineLevel="0" collapsed="false"/>
    <row r="256" customFormat="false" ht="21.75" hidden="false" customHeight="false" outlineLevel="0" collapsed="false"/>
    <row r="257" customFormat="false" ht="21.75" hidden="false" customHeight="false" outlineLevel="0" collapsed="false"/>
    <row r="258" customFormat="false" ht="21.75" hidden="false" customHeight="false" outlineLevel="0" collapsed="false"/>
    <row r="259" customFormat="false" ht="21.75" hidden="false" customHeight="false" outlineLevel="0" collapsed="false"/>
    <row r="260" customFormat="false" ht="21.75" hidden="false" customHeight="false" outlineLevel="0" collapsed="false"/>
    <row r="261" customFormat="false" ht="21.75" hidden="false" customHeight="false" outlineLevel="0" collapsed="false"/>
    <row r="262" customFormat="false" ht="21.75" hidden="false" customHeight="false" outlineLevel="0" collapsed="false"/>
    <row r="263" customFormat="false" ht="21.75" hidden="false" customHeight="false" outlineLevel="0" collapsed="false"/>
    <row r="264" customFormat="false" ht="21.75" hidden="false" customHeight="false" outlineLevel="0" collapsed="false"/>
    <row r="265" customFormat="false" ht="21.75" hidden="false" customHeight="false" outlineLevel="0" collapsed="false"/>
    <row r="266" customFormat="false" ht="21.75" hidden="false" customHeight="false" outlineLevel="0" collapsed="false"/>
    <row r="267" customFormat="false" ht="21.75" hidden="false" customHeight="false" outlineLevel="0" collapsed="false"/>
    <row r="268" customFormat="false" ht="21.75" hidden="false" customHeight="false" outlineLevel="0" collapsed="false"/>
    <row r="269" customFormat="false" ht="21.75" hidden="false" customHeight="false" outlineLevel="0" collapsed="false"/>
    <row r="270" customFormat="false" ht="21.75" hidden="false" customHeight="false" outlineLevel="0" collapsed="false"/>
    <row r="271" customFormat="false" ht="21.75" hidden="false" customHeight="false" outlineLevel="0" collapsed="false"/>
    <row r="272" customFormat="false" ht="21.75" hidden="false" customHeight="false" outlineLevel="0" collapsed="false"/>
    <row r="273" customFormat="false" ht="21.75" hidden="false" customHeight="false" outlineLevel="0" collapsed="false"/>
    <row r="274" customFormat="false" ht="21.75" hidden="false" customHeight="false" outlineLevel="0" collapsed="false"/>
    <row r="275" customFormat="false" ht="21.75" hidden="false" customHeight="false" outlineLevel="0" collapsed="false"/>
    <row r="276" customFormat="false" ht="21.75" hidden="false" customHeight="false" outlineLevel="0" collapsed="false"/>
    <row r="277" customFormat="false" ht="21.75" hidden="false" customHeight="false" outlineLevel="0" collapsed="false"/>
    <row r="278" customFormat="false" ht="21.75" hidden="false" customHeight="false" outlineLevel="0" collapsed="false"/>
    <row r="279" customFormat="false" ht="21.75" hidden="false" customHeight="false" outlineLevel="0" collapsed="false"/>
    <row r="280" customFormat="false" ht="21.75" hidden="false" customHeight="false" outlineLevel="0" collapsed="false"/>
    <row r="281" customFormat="false" ht="21.75" hidden="false" customHeight="false" outlineLevel="0" collapsed="false"/>
    <row r="282" customFormat="false" ht="21.75" hidden="false" customHeight="false" outlineLevel="0" collapsed="false"/>
    <row r="283" customFormat="false" ht="21.75" hidden="false" customHeight="false" outlineLevel="0" collapsed="false"/>
    <row r="284" customFormat="false" ht="21.75" hidden="false" customHeight="false" outlineLevel="0" collapsed="false"/>
    <row r="285" customFormat="false" ht="21.75" hidden="false" customHeight="false" outlineLevel="0" collapsed="false"/>
    <row r="286" customFormat="false" ht="21.75" hidden="false" customHeight="false" outlineLevel="0" collapsed="false"/>
    <row r="287" customFormat="false" ht="21.75" hidden="false" customHeight="false" outlineLevel="0" collapsed="false"/>
    <row r="288" customFormat="false" ht="21.75" hidden="false" customHeight="false" outlineLevel="0" collapsed="false"/>
    <row r="289" customFormat="false" ht="21.75" hidden="false" customHeight="false" outlineLevel="0" collapsed="false"/>
    <row r="290" customFormat="false" ht="21.75" hidden="false" customHeight="false" outlineLevel="0" collapsed="false"/>
    <row r="291" customFormat="false" ht="21.75" hidden="false" customHeight="false" outlineLevel="0" collapsed="false"/>
    <row r="292" customFormat="false" ht="21.75" hidden="false" customHeight="false" outlineLevel="0" collapsed="false"/>
    <row r="293" customFormat="false" ht="21.75" hidden="false" customHeight="false" outlineLevel="0" collapsed="false"/>
    <row r="294" customFormat="false" ht="21.75" hidden="false" customHeight="false" outlineLevel="0" collapsed="false"/>
    <row r="295" customFormat="false" ht="21.75" hidden="false" customHeight="false" outlineLevel="0" collapsed="false"/>
    <row r="296" customFormat="false" ht="21.75" hidden="false" customHeight="false" outlineLevel="0" collapsed="false"/>
    <row r="297" customFormat="false" ht="21.75" hidden="false" customHeight="false" outlineLevel="0" collapsed="false"/>
    <row r="298" customFormat="false" ht="21.75" hidden="false" customHeight="false" outlineLevel="0" collapsed="false"/>
    <row r="299" customFormat="false" ht="21.75" hidden="false" customHeight="false" outlineLevel="0" collapsed="false"/>
    <row r="300" customFormat="false" ht="21.75" hidden="false" customHeight="false" outlineLevel="0" collapsed="false"/>
    <row r="301" customFormat="false" ht="21.75" hidden="false" customHeight="false" outlineLevel="0" collapsed="false"/>
    <row r="302" customFormat="false" ht="21.75" hidden="false" customHeight="false" outlineLevel="0" collapsed="false"/>
    <row r="303" customFormat="false" ht="21.75" hidden="false" customHeight="false" outlineLevel="0" collapsed="false"/>
    <row r="304" customFormat="false" ht="21.75" hidden="false" customHeight="false" outlineLevel="0" collapsed="false"/>
    <row r="305" customFormat="false" ht="21.75" hidden="false" customHeight="false" outlineLevel="0" collapsed="false"/>
    <row r="306" customFormat="false" ht="21.75" hidden="false" customHeight="false" outlineLevel="0" collapsed="false"/>
    <row r="307" customFormat="false" ht="21.75" hidden="false" customHeight="false" outlineLevel="0" collapsed="false"/>
    <row r="308" customFormat="false" ht="21.75" hidden="false" customHeight="false" outlineLevel="0" collapsed="false"/>
    <row r="309" customFormat="false" ht="21.75" hidden="false" customHeight="false" outlineLevel="0" collapsed="false"/>
    <row r="310" customFormat="false" ht="21.75" hidden="false" customHeight="false" outlineLevel="0" collapsed="false"/>
    <row r="311" customFormat="false" ht="21.75" hidden="false" customHeight="false" outlineLevel="0" collapsed="false"/>
    <row r="312" customFormat="false" ht="21.75" hidden="false" customHeight="false" outlineLevel="0" collapsed="false"/>
    <row r="313" customFormat="false" ht="21.75" hidden="false" customHeight="false" outlineLevel="0" collapsed="false"/>
    <row r="314" customFormat="false" ht="21.75" hidden="false" customHeight="false" outlineLevel="0" collapsed="false"/>
    <row r="315" customFormat="false" ht="21.75" hidden="false" customHeight="false" outlineLevel="0" collapsed="false"/>
    <row r="316" customFormat="false" ht="21.75" hidden="false" customHeight="false" outlineLevel="0" collapsed="false"/>
    <row r="317" customFormat="false" ht="21.75" hidden="false" customHeight="false" outlineLevel="0" collapsed="false"/>
    <row r="318" customFormat="false" ht="21.75" hidden="false" customHeight="false" outlineLevel="0" collapsed="false"/>
    <row r="319" customFormat="false" ht="21.75" hidden="false" customHeight="false" outlineLevel="0" collapsed="false"/>
    <row r="320" customFormat="false" ht="21.75" hidden="false" customHeight="false" outlineLevel="0" collapsed="false"/>
    <row r="321" customFormat="false" ht="21.75" hidden="false" customHeight="false" outlineLevel="0" collapsed="false"/>
    <row r="322" customFormat="false" ht="21.75" hidden="false" customHeight="false" outlineLevel="0" collapsed="false"/>
    <row r="323" customFormat="false" ht="21.75" hidden="false" customHeight="false" outlineLevel="0" collapsed="false"/>
    <row r="324" customFormat="false" ht="21.75" hidden="false" customHeight="false" outlineLevel="0" collapsed="false"/>
    <row r="325" customFormat="false" ht="21.75" hidden="false" customHeight="false" outlineLevel="0" collapsed="false"/>
    <row r="326" customFormat="false" ht="21.75" hidden="false" customHeight="false" outlineLevel="0" collapsed="false"/>
    <row r="327" customFormat="false" ht="21.75" hidden="false" customHeight="false" outlineLevel="0" collapsed="false"/>
    <row r="328" customFormat="false" ht="21.75" hidden="false" customHeight="false" outlineLevel="0" collapsed="false"/>
    <row r="329" customFormat="false" ht="21.75" hidden="false" customHeight="false" outlineLevel="0" collapsed="false"/>
    <row r="330" customFormat="false" ht="21.75" hidden="false" customHeight="false" outlineLevel="0" collapsed="false"/>
    <row r="331" customFormat="false" ht="21.75" hidden="false" customHeight="false" outlineLevel="0" collapsed="false"/>
    <row r="332" customFormat="false" ht="21.75" hidden="false" customHeight="false" outlineLevel="0" collapsed="false"/>
    <row r="333" customFormat="false" ht="21.75" hidden="false" customHeight="false" outlineLevel="0" collapsed="false"/>
    <row r="334" customFormat="false" ht="21.75" hidden="false" customHeight="false" outlineLevel="0" collapsed="false"/>
    <row r="335" customFormat="false" ht="21.75" hidden="false" customHeight="false" outlineLevel="0" collapsed="false"/>
    <row r="336" customFormat="false" ht="21.75" hidden="false" customHeight="false" outlineLevel="0" collapsed="false"/>
    <row r="337" customFormat="false" ht="21.75" hidden="false" customHeight="false" outlineLevel="0" collapsed="false"/>
    <row r="338" customFormat="false" ht="21.75" hidden="false" customHeight="false" outlineLevel="0" collapsed="false"/>
    <row r="339" customFormat="false" ht="21.75" hidden="false" customHeight="false" outlineLevel="0" collapsed="false"/>
    <row r="340" customFormat="false" ht="21.75" hidden="false" customHeight="false" outlineLevel="0" collapsed="false"/>
    <row r="341" customFormat="false" ht="21.75" hidden="false" customHeight="false" outlineLevel="0" collapsed="false"/>
    <row r="342" customFormat="false" ht="21.75" hidden="false" customHeight="false" outlineLevel="0" collapsed="false"/>
    <row r="343" customFormat="false" ht="21.75" hidden="false" customHeight="false" outlineLevel="0" collapsed="false"/>
    <row r="344" customFormat="false" ht="21.75" hidden="false" customHeight="false" outlineLevel="0" collapsed="false"/>
    <row r="345" customFormat="false" ht="21.75" hidden="false" customHeight="false" outlineLevel="0" collapsed="false"/>
    <row r="346" customFormat="false" ht="21.75" hidden="false" customHeight="false" outlineLevel="0" collapsed="false"/>
    <row r="347" customFormat="false" ht="21.75" hidden="false" customHeight="false" outlineLevel="0" collapsed="false"/>
    <row r="348" customFormat="false" ht="21.75" hidden="false" customHeight="false" outlineLevel="0" collapsed="false"/>
    <row r="349" customFormat="false" ht="21.75" hidden="false" customHeight="false" outlineLevel="0" collapsed="false"/>
    <row r="350" customFormat="false" ht="21.75" hidden="false" customHeight="false" outlineLevel="0" collapsed="false"/>
    <row r="351" customFormat="false" ht="21.75" hidden="false" customHeight="false" outlineLevel="0" collapsed="false"/>
    <row r="352" customFormat="false" ht="21.75" hidden="false" customHeight="false" outlineLevel="0" collapsed="false"/>
    <row r="353" customFormat="false" ht="21.75" hidden="false" customHeight="false" outlineLevel="0" collapsed="false"/>
    <row r="354" customFormat="false" ht="21.75" hidden="false" customHeight="false" outlineLevel="0" collapsed="false"/>
    <row r="355" customFormat="false" ht="21.75" hidden="false" customHeight="false" outlineLevel="0" collapsed="false"/>
    <row r="356" customFormat="false" ht="21.75" hidden="false" customHeight="false" outlineLevel="0" collapsed="false"/>
    <row r="357" customFormat="false" ht="21.75" hidden="false" customHeight="false" outlineLevel="0" collapsed="false"/>
    <row r="358" customFormat="false" ht="21.75" hidden="false" customHeight="false" outlineLevel="0" collapsed="false"/>
    <row r="359" customFormat="false" ht="21.75" hidden="false" customHeight="false" outlineLevel="0" collapsed="false"/>
    <row r="360" customFormat="false" ht="21.75" hidden="false" customHeight="false" outlineLevel="0" collapsed="false"/>
    <row r="361" customFormat="false" ht="21.75" hidden="false" customHeight="false" outlineLevel="0" collapsed="false"/>
    <row r="362" customFormat="false" ht="21.75" hidden="false" customHeight="false" outlineLevel="0" collapsed="false"/>
    <row r="363" customFormat="false" ht="21.75" hidden="false" customHeight="false" outlineLevel="0" collapsed="false"/>
    <row r="364" customFormat="false" ht="21.75" hidden="false" customHeight="false" outlineLevel="0" collapsed="false"/>
    <row r="365" customFormat="false" ht="21.75" hidden="false" customHeight="false" outlineLevel="0" collapsed="false"/>
    <row r="366" customFormat="false" ht="21.75" hidden="false" customHeight="false" outlineLevel="0" collapsed="false"/>
    <row r="367" customFormat="false" ht="21.75" hidden="false" customHeight="false" outlineLevel="0" collapsed="false"/>
    <row r="368" customFormat="false" ht="21.75" hidden="false" customHeight="false" outlineLevel="0" collapsed="false"/>
    <row r="369" customFormat="false" ht="21.75" hidden="false" customHeight="false" outlineLevel="0" collapsed="false"/>
    <row r="370" customFormat="false" ht="21.75" hidden="false" customHeight="false" outlineLevel="0" collapsed="false"/>
    <row r="371" customFormat="false" ht="21.75" hidden="false" customHeight="false" outlineLevel="0" collapsed="false"/>
    <row r="372" customFormat="false" ht="21.75" hidden="false" customHeight="false" outlineLevel="0" collapsed="false"/>
    <row r="373" customFormat="false" ht="21.75" hidden="false" customHeight="false" outlineLevel="0" collapsed="false"/>
    <row r="374" customFormat="false" ht="21.75" hidden="false" customHeight="false" outlineLevel="0" collapsed="false"/>
    <row r="375" customFormat="false" ht="21.75" hidden="false" customHeight="false" outlineLevel="0" collapsed="false"/>
    <row r="376" customFormat="false" ht="21.75" hidden="false" customHeight="false" outlineLevel="0" collapsed="false"/>
    <row r="377" customFormat="false" ht="21.75" hidden="false" customHeight="false" outlineLevel="0" collapsed="false"/>
    <row r="378" customFormat="false" ht="21.75" hidden="false" customHeight="false" outlineLevel="0" collapsed="false"/>
    <row r="379" customFormat="false" ht="21.75" hidden="false" customHeight="false" outlineLevel="0" collapsed="false"/>
    <row r="380" customFormat="false" ht="21.75" hidden="false" customHeight="false" outlineLevel="0" collapsed="false"/>
    <row r="381" customFormat="false" ht="21.75" hidden="false" customHeight="false" outlineLevel="0" collapsed="false"/>
    <row r="382" customFormat="false" ht="21.75" hidden="false" customHeight="false" outlineLevel="0" collapsed="false"/>
    <row r="383" customFormat="false" ht="21.75" hidden="false" customHeight="false" outlineLevel="0" collapsed="false"/>
    <row r="384" customFormat="false" ht="21.75" hidden="false" customHeight="false" outlineLevel="0" collapsed="false"/>
    <row r="385" customFormat="false" ht="21.75" hidden="false" customHeight="false" outlineLevel="0" collapsed="false"/>
    <row r="386" customFormat="false" ht="21.75" hidden="false" customHeight="false" outlineLevel="0" collapsed="false"/>
    <row r="387" customFormat="false" ht="21.75" hidden="false" customHeight="false" outlineLevel="0" collapsed="false"/>
    <row r="388" customFormat="false" ht="21.75" hidden="false" customHeight="false" outlineLevel="0" collapsed="false"/>
    <row r="389" customFormat="false" ht="21.75" hidden="false" customHeight="false" outlineLevel="0" collapsed="false"/>
    <row r="390" customFormat="false" ht="21.75" hidden="false" customHeight="false" outlineLevel="0" collapsed="false"/>
    <row r="391" customFormat="false" ht="21.75" hidden="false" customHeight="false" outlineLevel="0" collapsed="false"/>
    <row r="392" customFormat="false" ht="21.75" hidden="false" customHeight="false" outlineLevel="0" collapsed="false"/>
    <row r="393" customFormat="false" ht="21.75" hidden="false" customHeight="false" outlineLevel="0" collapsed="false"/>
    <row r="394" customFormat="false" ht="21.75" hidden="false" customHeight="false" outlineLevel="0" collapsed="false"/>
    <row r="395" customFormat="false" ht="21.75" hidden="false" customHeight="false" outlineLevel="0" collapsed="false"/>
    <row r="396" customFormat="false" ht="21.75" hidden="false" customHeight="false" outlineLevel="0" collapsed="false"/>
    <row r="397" customFormat="false" ht="21.75" hidden="false" customHeight="false" outlineLevel="0" collapsed="false"/>
    <row r="398" customFormat="false" ht="21.75" hidden="false" customHeight="false" outlineLevel="0" collapsed="false"/>
    <row r="399" customFormat="false" ht="21.75" hidden="false" customHeight="false" outlineLevel="0" collapsed="false"/>
    <row r="400" customFormat="false" ht="21.75" hidden="false" customHeight="false" outlineLevel="0" collapsed="false"/>
    <row r="401" customFormat="false" ht="21.75" hidden="false" customHeight="false" outlineLevel="0" collapsed="false"/>
    <row r="402" customFormat="false" ht="21.75" hidden="false" customHeight="false" outlineLevel="0" collapsed="false"/>
    <row r="403" customFormat="false" ht="21.75" hidden="false" customHeight="false" outlineLevel="0" collapsed="false"/>
    <row r="404" customFormat="false" ht="21.75" hidden="false" customHeight="false" outlineLevel="0" collapsed="false"/>
    <row r="405" customFormat="false" ht="21.75" hidden="false" customHeight="false" outlineLevel="0" collapsed="false"/>
    <row r="406" customFormat="false" ht="21.75" hidden="false" customHeight="false" outlineLevel="0" collapsed="false"/>
    <row r="407" customFormat="false" ht="21.75" hidden="false" customHeight="false" outlineLevel="0" collapsed="false"/>
    <row r="408" customFormat="false" ht="21.75" hidden="false" customHeight="false" outlineLevel="0" collapsed="false"/>
    <row r="409" customFormat="false" ht="21.75" hidden="false" customHeight="false" outlineLevel="0" collapsed="false"/>
    <row r="410" customFormat="false" ht="21.75" hidden="false" customHeight="false" outlineLevel="0" collapsed="false"/>
    <row r="411" customFormat="false" ht="21.75" hidden="false" customHeight="false" outlineLevel="0" collapsed="false"/>
    <row r="412" customFormat="false" ht="21.75" hidden="false" customHeight="false" outlineLevel="0" collapsed="false"/>
    <row r="413" customFormat="false" ht="21.75" hidden="false" customHeight="false" outlineLevel="0" collapsed="false"/>
    <row r="414" customFormat="false" ht="21.75" hidden="false" customHeight="false" outlineLevel="0" collapsed="false"/>
    <row r="415" customFormat="false" ht="21.75" hidden="false" customHeight="false" outlineLevel="0" collapsed="false"/>
    <row r="416" customFormat="false" ht="21.75" hidden="false" customHeight="false" outlineLevel="0" collapsed="false"/>
    <row r="417" customFormat="false" ht="21.75" hidden="false" customHeight="false" outlineLevel="0" collapsed="false"/>
    <row r="418" customFormat="false" ht="21.75" hidden="false" customHeight="false" outlineLevel="0" collapsed="false"/>
    <row r="419" customFormat="false" ht="21.75" hidden="false" customHeight="false" outlineLevel="0" collapsed="false"/>
    <row r="420" customFormat="false" ht="21.75" hidden="false" customHeight="false" outlineLevel="0" collapsed="false"/>
    <row r="421" customFormat="false" ht="21.75" hidden="false" customHeight="false" outlineLevel="0" collapsed="false"/>
    <row r="422" customFormat="false" ht="21.75" hidden="false" customHeight="false" outlineLevel="0" collapsed="false"/>
    <row r="423" customFormat="false" ht="21.75" hidden="false" customHeight="false" outlineLevel="0" collapsed="false"/>
    <row r="424" customFormat="false" ht="21.75" hidden="false" customHeight="false" outlineLevel="0" collapsed="false"/>
    <row r="425" customFormat="false" ht="21.75" hidden="false" customHeight="false" outlineLevel="0" collapsed="false"/>
    <row r="426" customFormat="false" ht="21.75" hidden="false" customHeight="false" outlineLevel="0" collapsed="false"/>
    <row r="427" customFormat="false" ht="21.75" hidden="false" customHeight="false" outlineLevel="0" collapsed="false"/>
    <row r="428" customFormat="false" ht="21.75" hidden="false" customHeight="false" outlineLevel="0" collapsed="false"/>
    <row r="429" customFormat="false" ht="21.75" hidden="false" customHeight="false" outlineLevel="0" collapsed="false"/>
    <row r="430" customFormat="false" ht="21.75" hidden="false" customHeight="false" outlineLevel="0" collapsed="false"/>
    <row r="431" customFormat="false" ht="21.75" hidden="false" customHeight="false" outlineLevel="0" collapsed="false"/>
    <row r="432" customFormat="false" ht="21.75" hidden="false" customHeight="false" outlineLevel="0" collapsed="false"/>
    <row r="433" customFormat="false" ht="21.75" hidden="false" customHeight="false" outlineLevel="0" collapsed="false"/>
    <row r="434" customFormat="false" ht="21.75" hidden="false" customHeight="false" outlineLevel="0" collapsed="false"/>
    <row r="435" customFormat="false" ht="21.75" hidden="false" customHeight="false" outlineLevel="0" collapsed="false"/>
    <row r="436" customFormat="false" ht="21.75" hidden="false" customHeight="false" outlineLevel="0" collapsed="false"/>
    <row r="437" customFormat="false" ht="21.75" hidden="false" customHeight="false" outlineLevel="0" collapsed="false"/>
    <row r="438" customFormat="false" ht="21.75" hidden="false" customHeight="false" outlineLevel="0" collapsed="false"/>
    <row r="439" customFormat="false" ht="21.75" hidden="false" customHeight="false" outlineLevel="0" collapsed="false"/>
    <row r="440" customFormat="false" ht="21.75" hidden="false" customHeight="false" outlineLevel="0" collapsed="false"/>
    <row r="441" customFormat="false" ht="21.75" hidden="false" customHeight="false" outlineLevel="0" collapsed="false"/>
    <row r="442" customFormat="false" ht="21.75" hidden="false" customHeight="false" outlineLevel="0" collapsed="false"/>
    <row r="443" customFormat="false" ht="21.75" hidden="false" customHeight="false" outlineLevel="0" collapsed="false"/>
    <row r="444" customFormat="false" ht="21.75" hidden="false" customHeight="false" outlineLevel="0" collapsed="false"/>
    <row r="445" customFormat="false" ht="21.75" hidden="false" customHeight="false" outlineLevel="0" collapsed="false"/>
    <row r="446" customFormat="false" ht="21.75" hidden="false" customHeight="false" outlineLevel="0" collapsed="false"/>
    <row r="447" customFormat="false" ht="21.75" hidden="false" customHeight="false" outlineLevel="0" collapsed="false"/>
    <row r="448" customFormat="false" ht="21.75" hidden="false" customHeight="false" outlineLevel="0" collapsed="false"/>
    <row r="449" customFormat="false" ht="21.75" hidden="false" customHeight="false" outlineLevel="0" collapsed="false"/>
    <row r="450" customFormat="false" ht="21.75" hidden="false" customHeight="false" outlineLevel="0" collapsed="false"/>
    <row r="451" customFormat="false" ht="21.75" hidden="false" customHeight="false" outlineLevel="0" collapsed="false"/>
    <row r="452" customFormat="false" ht="21.75" hidden="false" customHeight="false" outlineLevel="0" collapsed="false"/>
    <row r="453" customFormat="false" ht="21.75" hidden="false" customHeight="false" outlineLevel="0" collapsed="false"/>
    <row r="454" customFormat="false" ht="21.75" hidden="false" customHeight="false" outlineLevel="0" collapsed="false"/>
    <row r="455" customFormat="false" ht="21.75" hidden="false" customHeight="false" outlineLevel="0" collapsed="false"/>
    <row r="456" customFormat="false" ht="21.75" hidden="false" customHeight="false" outlineLevel="0" collapsed="false"/>
    <row r="457" customFormat="false" ht="21.75" hidden="false" customHeight="false" outlineLevel="0" collapsed="false"/>
    <row r="458" customFormat="false" ht="21.75" hidden="false" customHeight="false" outlineLevel="0" collapsed="false"/>
    <row r="459" customFormat="false" ht="21.75" hidden="false" customHeight="false" outlineLevel="0" collapsed="false"/>
    <row r="460" customFormat="false" ht="21.75" hidden="false" customHeight="false" outlineLevel="0" collapsed="false"/>
    <row r="461" customFormat="false" ht="21.75" hidden="false" customHeight="false" outlineLevel="0" collapsed="false"/>
    <row r="462" customFormat="false" ht="21.75" hidden="false" customHeight="false" outlineLevel="0" collapsed="false"/>
    <row r="463" customFormat="false" ht="21.75" hidden="false" customHeight="false" outlineLevel="0" collapsed="false"/>
    <row r="464" customFormat="false" ht="21.75" hidden="false" customHeight="false" outlineLevel="0" collapsed="false"/>
    <row r="465" customFormat="false" ht="21.75" hidden="false" customHeight="false" outlineLevel="0" collapsed="false"/>
    <row r="466" customFormat="false" ht="21.75" hidden="false" customHeight="false" outlineLevel="0" collapsed="false"/>
    <row r="467" customFormat="false" ht="21.75" hidden="false" customHeight="false" outlineLevel="0" collapsed="false"/>
    <row r="468" customFormat="false" ht="21.75" hidden="false" customHeight="false" outlineLevel="0" collapsed="false"/>
    <row r="469" customFormat="false" ht="21.75" hidden="false" customHeight="false" outlineLevel="0" collapsed="false"/>
    <row r="470" customFormat="false" ht="21.75" hidden="false" customHeight="false" outlineLevel="0" collapsed="false"/>
    <row r="471" customFormat="false" ht="21.75" hidden="false" customHeight="false" outlineLevel="0" collapsed="false"/>
    <row r="472" customFormat="false" ht="21.75" hidden="false" customHeight="false" outlineLevel="0" collapsed="false"/>
    <row r="473" customFormat="false" ht="21.75" hidden="false" customHeight="false" outlineLevel="0" collapsed="false"/>
    <row r="474" customFormat="false" ht="21.75" hidden="false" customHeight="false" outlineLevel="0" collapsed="false"/>
    <row r="475" customFormat="false" ht="21.75" hidden="false" customHeight="false" outlineLevel="0" collapsed="false"/>
    <row r="476" customFormat="false" ht="21.75" hidden="false" customHeight="false" outlineLevel="0" collapsed="false"/>
    <row r="477" customFormat="false" ht="21.75" hidden="false" customHeight="false" outlineLevel="0" collapsed="false"/>
    <row r="478" customFormat="false" ht="21.75" hidden="false" customHeight="false" outlineLevel="0" collapsed="false"/>
    <row r="479" customFormat="false" ht="21.75" hidden="false" customHeight="false" outlineLevel="0" collapsed="false"/>
    <row r="480" customFormat="false" ht="21.75" hidden="false" customHeight="false" outlineLevel="0" collapsed="false"/>
    <row r="481" customFormat="false" ht="21.75" hidden="false" customHeight="false" outlineLevel="0" collapsed="false"/>
    <row r="482" customFormat="false" ht="21.75" hidden="false" customHeight="false" outlineLevel="0" collapsed="false"/>
    <row r="483" customFormat="false" ht="21.75" hidden="false" customHeight="false" outlineLevel="0" collapsed="false"/>
    <row r="484" customFormat="false" ht="21.75" hidden="false" customHeight="false" outlineLevel="0" collapsed="false"/>
    <row r="485" customFormat="false" ht="21.75" hidden="false" customHeight="false" outlineLevel="0" collapsed="false"/>
    <row r="486" customFormat="false" ht="21.75" hidden="false" customHeight="false" outlineLevel="0" collapsed="false"/>
    <row r="487" customFormat="false" ht="21.75" hidden="false" customHeight="false" outlineLevel="0" collapsed="false"/>
    <row r="488" customFormat="false" ht="21.75" hidden="false" customHeight="false" outlineLevel="0" collapsed="false"/>
    <row r="489" customFormat="false" ht="21.75" hidden="false" customHeight="false" outlineLevel="0" collapsed="false"/>
    <row r="490" customFormat="false" ht="21.75" hidden="false" customHeight="false" outlineLevel="0" collapsed="false"/>
    <row r="491" customFormat="false" ht="21.75" hidden="false" customHeight="false" outlineLevel="0" collapsed="false"/>
    <row r="492" customFormat="false" ht="21.75" hidden="false" customHeight="false" outlineLevel="0" collapsed="false"/>
    <row r="493" customFormat="false" ht="21.75" hidden="false" customHeight="false" outlineLevel="0" collapsed="false"/>
    <row r="494" customFormat="false" ht="21.75" hidden="false" customHeight="false" outlineLevel="0" collapsed="false"/>
    <row r="495" customFormat="false" ht="21.75" hidden="false" customHeight="false" outlineLevel="0" collapsed="false"/>
    <row r="496" customFormat="false" ht="21.75" hidden="false" customHeight="false" outlineLevel="0" collapsed="false"/>
    <row r="497" customFormat="false" ht="21.75" hidden="false" customHeight="false" outlineLevel="0" collapsed="false"/>
    <row r="498" customFormat="false" ht="21.75" hidden="false" customHeight="false" outlineLevel="0" collapsed="false"/>
    <row r="499" customFormat="false" ht="21.75" hidden="false" customHeight="false" outlineLevel="0" collapsed="false"/>
    <row r="500" customFormat="false" ht="21.75" hidden="false" customHeight="false" outlineLevel="0" collapsed="false"/>
    <row r="501" customFormat="false" ht="21.75" hidden="false" customHeight="false" outlineLevel="0" collapsed="false"/>
    <row r="502" customFormat="false" ht="21.75" hidden="false" customHeight="false" outlineLevel="0" collapsed="false"/>
    <row r="503" customFormat="false" ht="21.75" hidden="false" customHeight="false" outlineLevel="0" collapsed="false"/>
    <row r="504" customFormat="false" ht="21.75" hidden="false" customHeight="false" outlineLevel="0" collapsed="false"/>
    <row r="505" customFormat="false" ht="21.75" hidden="false" customHeight="false" outlineLevel="0" collapsed="false"/>
    <row r="506" customFormat="false" ht="21.75" hidden="false" customHeight="false" outlineLevel="0" collapsed="false"/>
    <row r="507" customFormat="false" ht="21.75" hidden="false" customHeight="false" outlineLevel="0" collapsed="false"/>
    <row r="508" customFormat="false" ht="21.75" hidden="false" customHeight="false" outlineLevel="0" collapsed="false"/>
    <row r="509" customFormat="false" ht="21.75" hidden="false" customHeight="false" outlineLevel="0" collapsed="false"/>
    <row r="510" customFormat="false" ht="21.75" hidden="false" customHeight="false" outlineLevel="0" collapsed="false"/>
    <row r="511" customFormat="false" ht="21.75" hidden="false" customHeight="false" outlineLevel="0" collapsed="false"/>
    <row r="512" customFormat="false" ht="21.75" hidden="false" customHeight="false" outlineLevel="0" collapsed="false"/>
    <row r="513" customFormat="false" ht="21.75" hidden="false" customHeight="false" outlineLevel="0" collapsed="false"/>
    <row r="514" customFormat="false" ht="21.75" hidden="false" customHeight="false" outlineLevel="0" collapsed="false"/>
    <row r="515" customFormat="false" ht="21.75" hidden="false" customHeight="false" outlineLevel="0" collapsed="false"/>
    <row r="516" customFormat="false" ht="21.75" hidden="false" customHeight="false" outlineLevel="0" collapsed="false"/>
    <row r="517" customFormat="false" ht="21.75" hidden="false" customHeight="false" outlineLevel="0" collapsed="false"/>
    <row r="518" customFormat="false" ht="21.75" hidden="false" customHeight="false" outlineLevel="0" collapsed="false"/>
    <row r="519" customFormat="false" ht="21.75" hidden="false" customHeight="false" outlineLevel="0" collapsed="false"/>
    <row r="520" customFormat="false" ht="21.75" hidden="false" customHeight="false" outlineLevel="0" collapsed="false"/>
    <row r="521" customFormat="false" ht="21.75" hidden="false" customHeight="false" outlineLevel="0" collapsed="false"/>
    <row r="522" customFormat="false" ht="21.75" hidden="false" customHeight="false" outlineLevel="0" collapsed="false"/>
    <row r="523" customFormat="false" ht="21.75" hidden="false" customHeight="false" outlineLevel="0" collapsed="false"/>
    <row r="524" customFormat="false" ht="21.75" hidden="false" customHeight="false" outlineLevel="0" collapsed="false"/>
    <row r="525" customFormat="false" ht="21.75" hidden="false" customHeight="false" outlineLevel="0" collapsed="false"/>
    <row r="526" customFormat="false" ht="21.75" hidden="false" customHeight="false" outlineLevel="0" collapsed="false"/>
    <row r="527" customFormat="false" ht="21.75" hidden="false" customHeight="false" outlineLevel="0" collapsed="false"/>
    <row r="528" customFormat="false" ht="21.75" hidden="false" customHeight="false" outlineLevel="0" collapsed="false"/>
    <row r="529" customFormat="false" ht="21.75" hidden="false" customHeight="false" outlineLevel="0" collapsed="false"/>
    <row r="530" customFormat="false" ht="21.75" hidden="false" customHeight="false" outlineLevel="0" collapsed="false"/>
    <row r="531" customFormat="false" ht="21.75" hidden="false" customHeight="false" outlineLevel="0" collapsed="false"/>
    <row r="532" customFormat="false" ht="21.75" hidden="false" customHeight="false" outlineLevel="0" collapsed="false"/>
    <row r="533" customFormat="false" ht="21.75" hidden="false" customHeight="false" outlineLevel="0" collapsed="false"/>
    <row r="534" customFormat="false" ht="21.75" hidden="false" customHeight="false" outlineLevel="0" collapsed="false"/>
    <row r="535" customFormat="false" ht="21.75" hidden="false" customHeight="false" outlineLevel="0" collapsed="false"/>
    <row r="536" customFormat="false" ht="21.75" hidden="false" customHeight="false" outlineLevel="0" collapsed="false"/>
    <row r="537" customFormat="false" ht="21.75" hidden="false" customHeight="false" outlineLevel="0" collapsed="false"/>
    <row r="538" customFormat="false" ht="21.75" hidden="false" customHeight="false" outlineLevel="0" collapsed="false"/>
    <row r="539" customFormat="false" ht="21.75" hidden="false" customHeight="false" outlineLevel="0" collapsed="false"/>
    <row r="540" customFormat="false" ht="21.75" hidden="false" customHeight="false" outlineLevel="0" collapsed="false"/>
    <row r="541" customFormat="false" ht="21.75" hidden="false" customHeight="false" outlineLevel="0" collapsed="false"/>
    <row r="542" customFormat="false" ht="21.75" hidden="false" customHeight="false" outlineLevel="0" collapsed="false"/>
    <row r="543" customFormat="false" ht="21.75" hidden="false" customHeight="false" outlineLevel="0" collapsed="false"/>
    <row r="544" customFormat="false" ht="21.75" hidden="false" customHeight="false" outlineLevel="0" collapsed="false"/>
    <row r="545" customFormat="false" ht="21.75" hidden="false" customHeight="false" outlineLevel="0" collapsed="false"/>
    <row r="546" customFormat="false" ht="21.75" hidden="false" customHeight="false" outlineLevel="0" collapsed="false"/>
    <row r="547" customFormat="false" ht="21.75" hidden="false" customHeight="false" outlineLevel="0" collapsed="false"/>
    <row r="548" customFormat="false" ht="21.75" hidden="false" customHeight="false" outlineLevel="0" collapsed="false"/>
    <row r="549" customFormat="false" ht="21.75" hidden="false" customHeight="false" outlineLevel="0" collapsed="false"/>
    <row r="550" customFormat="false" ht="21.75" hidden="false" customHeight="false" outlineLevel="0" collapsed="false"/>
    <row r="551" customFormat="false" ht="21.75" hidden="false" customHeight="false" outlineLevel="0" collapsed="false"/>
    <row r="552" customFormat="false" ht="21.75" hidden="false" customHeight="false" outlineLevel="0" collapsed="false"/>
    <row r="553" customFormat="false" ht="21.75" hidden="false" customHeight="false" outlineLevel="0" collapsed="false"/>
    <row r="554" customFormat="false" ht="21.75" hidden="false" customHeight="false" outlineLevel="0" collapsed="false"/>
    <row r="555" customFormat="false" ht="21.75" hidden="false" customHeight="false" outlineLevel="0" collapsed="false"/>
    <row r="556" customFormat="false" ht="21.75" hidden="false" customHeight="false" outlineLevel="0" collapsed="false"/>
    <row r="557" customFormat="false" ht="21.75" hidden="false" customHeight="false" outlineLevel="0" collapsed="false"/>
    <row r="558" customFormat="false" ht="21.75" hidden="false" customHeight="false" outlineLevel="0" collapsed="false"/>
    <row r="559" customFormat="false" ht="21.75" hidden="false" customHeight="false" outlineLevel="0" collapsed="false"/>
    <row r="560" customFormat="false" ht="21.75" hidden="false" customHeight="false" outlineLevel="0" collapsed="false"/>
    <row r="561" customFormat="false" ht="21.75" hidden="false" customHeight="false" outlineLevel="0" collapsed="false"/>
    <row r="562" customFormat="false" ht="21.75" hidden="false" customHeight="false" outlineLevel="0" collapsed="false"/>
    <row r="563" customFormat="false" ht="21.75" hidden="false" customHeight="false" outlineLevel="0" collapsed="false"/>
    <row r="564" customFormat="false" ht="21.75" hidden="false" customHeight="false" outlineLevel="0" collapsed="false"/>
    <row r="565" customFormat="false" ht="21.75" hidden="false" customHeight="false" outlineLevel="0" collapsed="false"/>
    <row r="566" customFormat="false" ht="21.75" hidden="false" customHeight="false" outlineLevel="0" collapsed="false"/>
    <row r="567" customFormat="false" ht="21.75" hidden="false" customHeight="false" outlineLevel="0" collapsed="false"/>
    <row r="568" customFormat="false" ht="21.75" hidden="false" customHeight="false" outlineLevel="0" collapsed="false"/>
    <row r="569" customFormat="false" ht="21.75" hidden="false" customHeight="false" outlineLevel="0" collapsed="false"/>
    <row r="570" customFormat="false" ht="21.75" hidden="false" customHeight="false" outlineLevel="0" collapsed="false"/>
    <row r="571" customFormat="false" ht="21.75" hidden="false" customHeight="false" outlineLevel="0" collapsed="false"/>
    <row r="572" customFormat="false" ht="21.75" hidden="false" customHeight="false" outlineLevel="0" collapsed="false"/>
    <row r="573" customFormat="false" ht="21.75" hidden="false" customHeight="false" outlineLevel="0" collapsed="false"/>
    <row r="574" customFormat="false" ht="21.75" hidden="false" customHeight="false" outlineLevel="0" collapsed="false"/>
    <row r="575" customFormat="false" ht="21.75" hidden="false" customHeight="false" outlineLevel="0" collapsed="false"/>
    <row r="576" customFormat="false" ht="21.75" hidden="false" customHeight="false" outlineLevel="0" collapsed="false"/>
    <row r="577" customFormat="false" ht="21.75" hidden="false" customHeight="false" outlineLevel="0" collapsed="false"/>
    <row r="578" customFormat="false" ht="21.75" hidden="false" customHeight="false" outlineLevel="0" collapsed="false"/>
    <row r="579" customFormat="false" ht="21.75" hidden="false" customHeight="false" outlineLevel="0" collapsed="false"/>
    <row r="580" customFormat="false" ht="21.75" hidden="false" customHeight="false" outlineLevel="0" collapsed="false"/>
    <row r="581" customFormat="false" ht="21.75" hidden="false" customHeight="false" outlineLevel="0" collapsed="false"/>
  </sheetData>
  <mergeCells count="122">
    <mergeCell ref="A1:H8"/>
    <mergeCell ref="J1:K1"/>
    <mergeCell ref="P1:Q1"/>
    <mergeCell ref="R1:S1"/>
    <mergeCell ref="U1:U8"/>
    <mergeCell ref="J2:K2"/>
    <mergeCell ref="P2:Q2"/>
    <mergeCell ref="R2:S2"/>
    <mergeCell ref="J3:K3"/>
    <mergeCell ref="P3:Q3"/>
    <mergeCell ref="R3:S3"/>
    <mergeCell ref="J4:K4"/>
    <mergeCell ref="P4:Q4"/>
    <mergeCell ref="R4:S4"/>
    <mergeCell ref="J5:K5"/>
    <mergeCell ref="P5:Q5"/>
    <mergeCell ref="R5:S5"/>
    <mergeCell ref="J6:K6"/>
    <mergeCell ref="P6:Q6"/>
    <mergeCell ref="R6:S6"/>
    <mergeCell ref="J7:K7"/>
    <mergeCell ref="P7:Q7"/>
    <mergeCell ref="R7:S7"/>
    <mergeCell ref="J8:K8"/>
    <mergeCell ref="P8:Q8"/>
    <mergeCell ref="R8:S8"/>
    <mergeCell ref="A9:E9"/>
    <mergeCell ref="F9:H9"/>
    <mergeCell ref="I9:U10"/>
    <mergeCell ref="A10:E10"/>
    <mergeCell ref="F10:H10"/>
    <mergeCell ref="A11:H11"/>
    <mergeCell ref="I11:I12"/>
    <mergeCell ref="J11:J12"/>
    <mergeCell ref="K11:K12"/>
    <mergeCell ref="L11:L12"/>
    <mergeCell ref="M11:M12"/>
    <mergeCell ref="N11:N12"/>
    <mergeCell ref="O11:O12"/>
    <mergeCell ref="P11:Q11"/>
    <mergeCell ref="R11:R12"/>
    <mergeCell ref="S11:T11"/>
    <mergeCell ref="U11:U12"/>
    <mergeCell ref="A12:B12"/>
    <mergeCell ref="A52:H52"/>
    <mergeCell ref="I52:I53"/>
    <mergeCell ref="J52:J53"/>
    <mergeCell ref="K52:K53"/>
    <mergeCell ref="L52:L53"/>
    <mergeCell ref="M52:M53"/>
    <mergeCell ref="N52:N53"/>
    <mergeCell ref="O52:O53"/>
    <mergeCell ref="P52:Q52"/>
    <mergeCell ref="R52:R53"/>
    <mergeCell ref="S52:T52"/>
    <mergeCell ref="U52:U53"/>
    <mergeCell ref="A53:B53"/>
    <mergeCell ref="A83:H83"/>
    <mergeCell ref="I83:I84"/>
    <mergeCell ref="J83:J84"/>
    <mergeCell ref="K83:K84"/>
    <mergeCell ref="L83:L84"/>
    <mergeCell ref="M83:M84"/>
    <mergeCell ref="N83:N84"/>
    <mergeCell ref="O83:O84"/>
    <mergeCell ref="P83:Q83"/>
    <mergeCell ref="R83:R84"/>
    <mergeCell ref="S83:T83"/>
    <mergeCell ref="U83:U84"/>
    <mergeCell ref="A84:B84"/>
    <mergeCell ref="A89:H89"/>
    <mergeCell ref="I89:I90"/>
    <mergeCell ref="J89:J90"/>
    <mergeCell ref="K89:K90"/>
    <mergeCell ref="L89:L90"/>
    <mergeCell ref="M89:M90"/>
    <mergeCell ref="N89:N90"/>
    <mergeCell ref="O89:O90"/>
    <mergeCell ref="P89:Q89"/>
    <mergeCell ref="R89:R90"/>
    <mergeCell ref="S89:T89"/>
    <mergeCell ref="U89:U90"/>
    <mergeCell ref="A90:B90"/>
    <mergeCell ref="E105:F105"/>
    <mergeCell ref="A106:H106"/>
    <mergeCell ref="I106:I107"/>
    <mergeCell ref="J106:J107"/>
    <mergeCell ref="K106:K107"/>
    <mergeCell ref="L106:L107"/>
    <mergeCell ref="M106:M107"/>
    <mergeCell ref="N106:N107"/>
    <mergeCell ref="O106:O107"/>
    <mergeCell ref="P106:Q106"/>
    <mergeCell ref="R106:R107"/>
    <mergeCell ref="S106:T106"/>
    <mergeCell ref="U106:U107"/>
    <mergeCell ref="A107:B107"/>
    <mergeCell ref="A128:H128"/>
    <mergeCell ref="I128:I129"/>
    <mergeCell ref="J128:J129"/>
    <mergeCell ref="K128:K129"/>
    <mergeCell ref="L128:L129"/>
    <mergeCell ref="M128:M129"/>
    <mergeCell ref="N128:N129"/>
    <mergeCell ref="O128:O129"/>
    <mergeCell ref="P128:Q128"/>
    <mergeCell ref="R128:R129"/>
    <mergeCell ref="S128:T128"/>
    <mergeCell ref="U128:U129"/>
    <mergeCell ref="A129:B129"/>
    <mergeCell ref="A139:B139"/>
    <mergeCell ref="G139:H139"/>
    <mergeCell ref="I139:U143"/>
    <mergeCell ref="A140:B140"/>
    <mergeCell ref="G140:H140"/>
    <mergeCell ref="A141:H141"/>
    <mergeCell ref="A142:H142"/>
    <mergeCell ref="A143:C143"/>
    <mergeCell ref="D143:F143"/>
    <mergeCell ref="G143:H143"/>
    <mergeCell ref="G145:H145"/>
    <mergeCell ref="G146:H1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8828125" defaultRowHeight="12.75" zeroHeight="false" outlineLevelRow="0" outlineLevelCol="0"/>
  <cols>
    <col collapsed="false" customWidth="true" hidden="false" outlineLevel="0" max="2" min="1" style="2" width="23.88"/>
    <col collapsed="false" customWidth="true" hidden="false" outlineLevel="0" max="3" min="3" style="2" width="13.33"/>
    <col collapsed="false" customWidth="true" hidden="false" outlineLevel="0" max="4" min="4" style="3" width="17.99"/>
    <col collapsed="false" customWidth="false" hidden="false" outlineLevel="0" max="6" min="5" style="4" width="8.88"/>
    <col collapsed="false" customWidth="false" hidden="false" outlineLevel="0" max="257" min="7" style="5" width="8.88"/>
  </cols>
  <sheetData>
    <row r="1" s="4" customFormat="true" ht="30" hidden="false" customHeight="true" outlineLevel="0" collapsed="false">
      <c r="A1" s="218" t="s">
        <v>34</v>
      </c>
      <c r="B1" s="218"/>
      <c r="C1" s="28" t="s">
        <v>35</v>
      </c>
      <c r="D1" s="28"/>
      <c r="E1" s="219"/>
      <c r="F1" s="219"/>
    </row>
    <row r="2" s="4" customFormat="true" ht="30" hidden="false" customHeight="true" outlineLevel="0" collapsed="false">
      <c r="A2" s="220" t="s">
        <v>846</v>
      </c>
      <c r="B2" s="220"/>
      <c r="C2" s="28" t="s">
        <v>847</v>
      </c>
      <c r="D2" s="28"/>
      <c r="E2" s="221"/>
      <c r="F2" s="221"/>
    </row>
    <row r="3" s="223" customFormat="true" ht="27" hidden="false" customHeight="true" outlineLevel="0" collapsed="false">
      <c r="A3" s="222" t="s">
        <v>848</v>
      </c>
      <c r="B3" s="222"/>
      <c r="C3" s="222"/>
      <c r="D3" s="222"/>
    </row>
    <row r="4" s="226" customFormat="true" ht="19.5" hidden="false" customHeight="true" outlineLevel="0" collapsed="false">
      <c r="A4" s="208" t="s">
        <v>849</v>
      </c>
      <c r="B4" s="208" t="s">
        <v>850</v>
      </c>
      <c r="C4" s="208" t="s">
        <v>851</v>
      </c>
      <c r="D4" s="224" t="s">
        <v>852</v>
      </c>
      <c r="E4" s="225"/>
      <c r="F4" s="225"/>
    </row>
    <row r="5" s="123" customFormat="true" ht="12" hidden="false" customHeight="false" outlineLevel="0" collapsed="false">
      <c r="A5" s="55" t="s">
        <v>853</v>
      </c>
      <c r="B5" s="55" t="s">
        <v>853</v>
      </c>
      <c r="C5" s="55" t="s">
        <v>853</v>
      </c>
      <c r="D5" s="57" t="s">
        <v>853</v>
      </c>
      <c r="E5" s="132"/>
      <c r="F5" s="132"/>
    </row>
    <row r="6" s="123" customFormat="true" ht="12" hidden="false" customHeight="false" outlineLevel="0" collapsed="false">
      <c r="A6" s="55"/>
      <c r="B6" s="55" t="s">
        <v>853</v>
      </c>
      <c r="C6" s="55" t="s">
        <v>853</v>
      </c>
      <c r="D6" s="87" t="s">
        <v>853</v>
      </c>
      <c r="E6" s="132"/>
      <c r="F6" s="132"/>
    </row>
    <row r="7" s="123" customFormat="true" ht="12" hidden="false" customHeight="false" outlineLevel="0" collapsed="false">
      <c r="A7" s="55"/>
      <c r="B7" s="64" t="s">
        <v>853</v>
      </c>
      <c r="C7" s="125" t="s">
        <v>853</v>
      </c>
      <c r="D7" s="65" t="s">
        <v>853</v>
      </c>
      <c r="E7" s="132"/>
      <c r="F7" s="132"/>
    </row>
    <row r="8" s="223" customFormat="true" ht="27" hidden="false" customHeight="true" outlineLevel="0" collapsed="false">
      <c r="A8" s="222" t="s">
        <v>854</v>
      </c>
      <c r="B8" s="222"/>
      <c r="C8" s="222"/>
      <c r="D8" s="222"/>
    </row>
    <row r="9" s="228" customFormat="true" ht="24.95" hidden="false" customHeight="true" outlineLevel="0" collapsed="false">
      <c r="A9" s="227" t="s">
        <v>855</v>
      </c>
      <c r="B9" s="227" t="s">
        <v>856</v>
      </c>
      <c r="C9" s="227" t="s">
        <v>857</v>
      </c>
      <c r="D9" s="227"/>
    </row>
    <row r="10" s="107" customFormat="true" ht="11.25" hidden="false" customHeight="true" outlineLevel="0" collapsed="false">
      <c r="A10" s="68" t="s">
        <v>858</v>
      </c>
      <c r="B10" s="68" t="s">
        <v>858</v>
      </c>
      <c r="C10" s="68" t="s">
        <v>859</v>
      </c>
      <c r="D10" s="68"/>
      <c r="E10" s="229"/>
      <c r="F10" s="229"/>
    </row>
    <row r="11" s="107" customFormat="true" ht="11.25" hidden="false" customHeight="true" outlineLevel="0" collapsed="false">
      <c r="A11" s="68"/>
      <c r="B11" s="68"/>
      <c r="C11" s="68" t="s">
        <v>853</v>
      </c>
      <c r="D11" s="68"/>
      <c r="E11" s="229"/>
      <c r="F11" s="229"/>
    </row>
  </sheetData>
  <mergeCells count="12">
    <mergeCell ref="A1:B1"/>
    <mergeCell ref="C1:D1"/>
    <mergeCell ref="A2:B2"/>
    <mergeCell ref="C2:D2"/>
    <mergeCell ref="A3:D3"/>
    <mergeCell ref="A5:A7"/>
    <mergeCell ref="A8:D8"/>
    <mergeCell ref="C9:D9"/>
    <mergeCell ref="A10:A11"/>
    <mergeCell ref="B10:B11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07:17:44Z</dcterms:created>
  <dc:creator>LSK</dc:creator>
  <dc:description/>
  <dc:language>en-US</dc:language>
  <cp:lastModifiedBy>King</cp:lastModifiedBy>
  <cp:lastPrinted>2003-09-29T02:04:06Z</cp:lastPrinted>
  <dcterms:modified xsi:type="dcterms:W3CDTF">2005-04-01T16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8171328</vt:r8>
  </property>
  <property fmtid="{D5CDD505-2E9C-101B-9397-08002B2CF9AE}" pid="3" name="_AuthorEmail">
    <vt:lpwstr>aramiss@edamic.com</vt:lpwstr>
  </property>
  <property fmtid="{D5CDD505-2E9C-101B-9397-08002B2CF9AE}" pid="4" name="_AuthorEmailDisplayName">
    <vt:lpwstr>강정식</vt:lpwstr>
  </property>
  <property fmtid="{D5CDD505-2E9C-101B-9397-08002B2CF9AE}" pid="5" name="_EmailSubject">
    <vt:lpwstr>MX4170 Movilnet관련</vt:lpwstr>
  </property>
  <property fmtid="{D5CDD505-2E9C-101B-9397-08002B2CF9AE}" pid="6" name="_ReviewingToolsShownOnce">
    <vt:lpwstr/>
  </property>
</Properties>
</file>